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70">
  <si>
    <t xml:space="preserve"> Jozef PATASY - PAMAX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 Objekt :  SO 101-00  Spevnené plochy</t>
  </si>
  <si>
    <t xml:space="preserve">JKSO :</t>
  </si>
  <si>
    <t xml:space="preserve">Spracoval:</t>
  </si>
  <si>
    <t xml:space="preserve"> </t>
  </si>
  <si>
    <t xml:space="preserve">Dňa:</t>
  </si>
  <si>
    <t xml:space="preserve">09.09.2020</t>
  </si>
  <si>
    <t xml:space="preserve">Zmluva č.:</t>
  </si>
  <si>
    <t xml:space="preserve"> Odberateľ: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Dodávateľ: </t>
  </si>
  <si>
    <t xml:space="preserve">Dátum: 09.09.2020</t>
  </si>
  <si>
    <t xml:space="preserve">Stavba :  Rekonštrukcia MK ul. J. Hajdóczyho - PD, I. časť</t>
  </si>
  <si>
    <t xml:space="preserve">Objekt :  SO 101-00  Spevnené plochy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2 - ZÁKLADY</t>
  </si>
  <si>
    <t xml:space="preserve">5 - KOMUNIKÁCIE</t>
  </si>
  <si>
    <t xml:space="preserve">8 - RÚROVÉ VEDENIA</t>
  </si>
  <si>
    <t xml:space="preserve">9 - OSTATNÉ KONŠTRUKCIE A PRÁCE</t>
  </si>
  <si>
    <t xml:space="preserve">PRÁCE A DODÁVKY H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výrobok/ekvivalent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001</t>
  </si>
  <si>
    <t xml:space="preserve">13120-1102   </t>
  </si>
  <si>
    <t xml:space="preserve">Hĺbenie jám nezapaž. v horn. tr. 3 nad 100 do 1 000 m3                          </t>
  </si>
  <si>
    <t xml:space="preserve">m3      </t>
  </si>
  <si>
    <t xml:space="preserve">3,0*4,20*1,50*15     "pre stromy" =   283.500</t>
  </si>
  <si>
    <t xml:space="preserve">272</t>
  </si>
  <si>
    <t xml:space="preserve">13120-1109   </t>
  </si>
  <si>
    <t xml:space="preserve">Príplatok za lepivosť v horn. tr. 3                                             </t>
  </si>
  <si>
    <t xml:space="preserve">283,50*0,30 =   85.050</t>
  </si>
  <si>
    <t xml:space="preserve">13220-1102   </t>
  </si>
  <si>
    <t xml:space="preserve">Hĺbenie rýh šírka do 60 cm v horn. tr. 3 nad 100 m3                             </t>
  </si>
  <si>
    <t xml:space="preserve">0,30*0,40*1435,0     "trativody" =   172.200</t>
  </si>
  <si>
    <t xml:space="preserve">13220-1109   </t>
  </si>
  <si>
    <t xml:space="preserve">Príplatok za lepivosť horniny tr. 3 v rýhach š. do 60 cm                        </t>
  </si>
  <si>
    <t xml:space="preserve">172,20*0,30 =   51.660</t>
  </si>
  <si>
    <t xml:space="preserve">13320-2120   </t>
  </si>
  <si>
    <t xml:space="preserve">Hĺbenie šachiet v horn. tr.3  ručné do 1,00 m2 pôdorys. plochy                  </t>
  </si>
  <si>
    <t xml:space="preserve">(11+11+19)*1,0 =   41.000</t>
  </si>
  <si>
    <t xml:space="preserve">16260-1102   </t>
  </si>
  <si>
    <t xml:space="preserve">Vodorovné premiestnenie výkopu do 5000 m horn. tr. 1-4                          </t>
  </si>
  <si>
    <t xml:space="preserve">172,20                                             "trativody" =   172.200</t>
  </si>
  <si>
    <t xml:space="preserve">41,0                                                 "vpusty" =   41.000</t>
  </si>
  <si>
    <t xml:space="preserve">3,60*2,40*1,50*15                           "stromy" =   194.400</t>
  </si>
  <si>
    <t xml:space="preserve">17120-1102   </t>
  </si>
  <si>
    <t xml:space="preserve">Poplatok za uloženie - zemina - základný poplatok                               </t>
  </si>
  <si>
    <t xml:space="preserve">t       </t>
  </si>
  <si>
    <t xml:space="preserve">407,60*1,80 =   733.680</t>
  </si>
  <si>
    <t xml:space="preserve">17120-1103   </t>
  </si>
  <si>
    <r>
      <rPr>
        <sz val="8"/>
        <rFont val="Arial Narrow"/>
        <family val="2"/>
      </rPr>
      <t xml:space="preserve">Poplatok za uloženie - zemina - zákonný poplatok obci  </t>
    </r>
    <r>
      <rPr>
        <sz val="8"/>
        <color rgb="FFFF0000"/>
        <rFont val="Arial Narrow"/>
        <family val="2"/>
      </rPr>
      <t xml:space="preserve">- NEPODLIEHA DPH</t>
    </r>
    <r>
      <rPr>
        <sz val="8"/>
        <rFont val="Arial Narrow"/>
        <family val="2"/>
      </rPr>
      <t xml:space="preserve">                    </t>
    </r>
  </si>
  <si>
    <t xml:space="preserve">17410-1102   </t>
  </si>
  <si>
    <t xml:space="preserve">Zásyp zhutnený v uzatvorených priestoroch                                       </t>
  </si>
  <si>
    <t xml:space="preserve">283,50-3,60*2,40*1,50*15    "stromy" =   89.100</t>
  </si>
  <si>
    <t xml:space="preserve">18110-1102   </t>
  </si>
  <si>
    <t xml:space="preserve">Úprava pláne v zárezoch v horn. tr. 1-4 so zhutnením                            </t>
  </si>
  <si>
    <t xml:space="preserve">m2      </t>
  </si>
  <si>
    <t xml:space="preserve">7008,398+197,819 =   7206.217</t>
  </si>
  <si>
    <t xml:space="preserve">231</t>
  </si>
  <si>
    <t xml:space="preserve">18585-2111   </t>
  </si>
  <si>
    <t xml:space="preserve">Prekoreniteľné bunky 0,60x0,60x1,0 m - dodávka, osadenie                        </t>
  </si>
  <si>
    <t xml:space="preserve">súbor   </t>
  </si>
  <si>
    <t xml:space="preserve">15 =   15.000</t>
  </si>
  <si>
    <t xml:space="preserve">celkom 20 ks buniek/1 strom - prekoreniteľný objem 10 m3                        </t>
  </si>
  <si>
    <t xml:space="preserve">obsahuje:                                                                       </t>
  </si>
  <si>
    <t xml:space="preserve">- rám - 40 ks (20x horný, 20x spodný)                                           </t>
  </si>
  <si>
    <t xml:space="preserve">- uzatvárací kruhový poklop - 20 ks                                             </t>
  </si>
  <si>
    <t xml:space="preserve">- nosné stojky - 80 ks                                                          </t>
  </si>
  <si>
    <t xml:space="preserve">- kotviace klince - 80 ks                                                       </t>
  </si>
  <si>
    <t xml:space="preserve">1 - ZEMNE PRÁCE  spolu: </t>
  </si>
  <si>
    <t xml:space="preserve">271</t>
  </si>
  <si>
    <t xml:space="preserve">21275-2127   </t>
  </si>
  <si>
    <t xml:space="preserve">Trativody z flexodrenážnych rúr DN 160 so štrk. lôžkom a obsypom                </t>
  </si>
  <si>
    <t xml:space="preserve">m       </t>
  </si>
  <si>
    <t xml:space="preserve">002</t>
  </si>
  <si>
    <t xml:space="preserve">21297-1110   </t>
  </si>
  <si>
    <t xml:space="preserve">Zhot. opláštenia trativodov z geotextílie sklon do 1:2,5                        </t>
  </si>
  <si>
    <t xml:space="preserve">MAT</t>
  </si>
  <si>
    <t xml:space="preserve">693 665120   </t>
  </si>
  <si>
    <t xml:space="preserve">Geotextília polypropylénová PP 300g/m2                                          </t>
  </si>
  <si>
    <t xml:space="preserve">28599-1120   </t>
  </si>
  <si>
    <t xml:space="preserve">Geomreža 3-osá TX 160                                                           </t>
  </si>
  <si>
    <t xml:space="preserve">28599-1501   </t>
  </si>
  <si>
    <t xml:space="preserve">Dvojzákrutová sieť, oko 80/100 mm d2,40 mm - dodávka, montáž                    </t>
  </si>
  <si>
    <t xml:space="preserve">106,38*2,0 =   212.760</t>
  </si>
  <si>
    <t xml:space="preserve">28997-1211   </t>
  </si>
  <si>
    <t xml:space="preserve">Zhotovenie vrstvy z geotextílie v sklone do 1:5 šírka do 3 m                    </t>
  </si>
  <si>
    <t xml:space="preserve">673 520250   </t>
  </si>
  <si>
    <t xml:space="preserve">Geotextília TS 50                                                               </t>
  </si>
  <si>
    <t xml:space="preserve">7206,217*1,10 =   7926.839</t>
  </si>
  <si>
    <t xml:space="preserve">2 - ZÁKLADY  spolu: </t>
  </si>
  <si>
    <t xml:space="preserve">221</t>
  </si>
  <si>
    <t xml:space="preserve">56483-1111   </t>
  </si>
  <si>
    <t xml:space="preserve">Podklad zo štrkodrte hr. 10 cm                                                  </t>
  </si>
  <si>
    <t xml:space="preserve">56485-1111   </t>
  </si>
  <si>
    <t xml:space="preserve">Podklad zo štrkodrte hr. 15 cm                                                  </t>
  </si>
  <si>
    <t xml:space="preserve">197,819*1,06     "parkovisko kolmé" =   209.688</t>
  </si>
  <si>
    <t xml:space="preserve">56486-1113   </t>
  </si>
  <si>
    <t xml:space="preserve">Podklad zo štrkodrte hr. 22 cm                                                  </t>
  </si>
  <si>
    <t xml:space="preserve">6674,665*1,05 =   7008.398</t>
  </si>
  <si>
    <t xml:space="preserve">56712-2114   </t>
  </si>
  <si>
    <t xml:space="preserve">Podklad z kameniva spevn. cementom KZC 1, hr. 15 cm                             </t>
  </si>
  <si>
    <t xml:space="preserve">197,819     "vegetačná dlažba" =   197.819</t>
  </si>
  <si>
    <t xml:space="preserve">56713-2111   </t>
  </si>
  <si>
    <t xml:space="preserve">Podklad z kameniva spevn. cementom KZC 1, hr. 16 cm                             </t>
  </si>
  <si>
    <t xml:space="preserve">5505,445     "komunikácia" =   5505.445</t>
  </si>
  <si>
    <t xml:space="preserve">1169,22       "pozdĺžne parkovanie" =   1169.220</t>
  </si>
  <si>
    <t xml:space="preserve">57311-1112   </t>
  </si>
  <si>
    <t xml:space="preserve">Postrek živ. infiltračný s posypom kam. z asfaltu 1 kg/m2                       </t>
  </si>
  <si>
    <t xml:space="preserve">57323-1111   </t>
  </si>
  <si>
    <t xml:space="preserve">Postrek živičný spojovací z cestnej emulzie do 0,8 kg/m2                        </t>
  </si>
  <si>
    <t xml:space="preserve">6674,665*2 =   13349.330</t>
  </si>
  <si>
    <t xml:space="preserve">57613-3211   </t>
  </si>
  <si>
    <t xml:space="preserve">Asfalt koberec mastix SMAO 11 hr. 40 mm                                         </t>
  </si>
  <si>
    <t xml:space="preserve">57714-1122   </t>
  </si>
  <si>
    <t xml:space="preserve">Betón asfaltový ACL 16 hr. 50 mm                                                </t>
  </si>
  <si>
    <t xml:space="preserve">57715-1113   </t>
  </si>
  <si>
    <t xml:space="preserve">Betón asfaltový ACP 22 hr. 60 mm                                                </t>
  </si>
  <si>
    <t xml:space="preserve">58492-1140   </t>
  </si>
  <si>
    <t xml:space="preserve">Montáž dočasného DZ - dopravná značka                                           </t>
  </si>
  <si>
    <t xml:space="preserve">kus     </t>
  </si>
  <si>
    <t xml:space="preserve">64    "1. etapa" =   64.000</t>
  </si>
  <si>
    <t xml:space="preserve">70    "2. etapa" =   70.000</t>
  </si>
  <si>
    <t xml:space="preserve">76    "3. etapa" =   76.000</t>
  </si>
  <si>
    <t xml:space="preserve">54    "4. etapa" =   54.000</t>
  </si>
  <si>
    <t xml:space="preserve">58492-1142   </t>
  </si>
  <si>
    <t xml:space="preserve">Montáž dočasného DZ - dopravná značka - zväčšená                                </t>
  </si>
  <si>
    <t xml:space="preserve">10     "1. etapa" =   10.000</t>
  </si>
  <si>
    <t xml:space="preserve">12     "2. etapa" =   12.000</t>
  </si>
  <si>
    <t xml:space="preserve">14     "3. etapa" =   14.000</t>
  </si>
  <si>
    <t xml:space="preserve">8       "4. etapa" =   8.000</t>
  </si>
  <si>
    <t xml:space="preserve">58492-1150   </t>
  </si>
  <si>
    <t xml:space="preserve">Demontáž dočasného DZ - dopravná značka                                         </t>
  </si>
  <si>
    <t xml:space="preserve">58492-1152   </t>
  </si>
  <si>
    <t xml:space="preserve">Demontáž dočasného DZ - dopravná značka zväčšená                                </t>
  </si>
  <si>
    <t xml:space="preserve">58492-1160   </t>
  </si>
  <si>
    <t xml:space="preserve">Prenájom - dopravná značka                                                      </t>
  </si>
  <si>
    <t xml:space="preserve">64*60     "1. etapa - 60 dní použitia" =   3840.000</t>
  </si>
  <si>
    <t xml:space="preserve">70*45     "2. etapa - 45 dní použitia" =   3150.000</t>
  </si>
  <si>
    <t xml:space="preserve">76*30     "3. etapa - 30 dní použitia" =   2280.000</t>
  </si>
  <si>
    <t xml:space="preserve">54*45     "4. etapa - 45 dní použitia" =   2430.000</t>
  </si>
  <si>
    <t xml:space="preserve">58492-1162   </t>
  </si>
  <si>
    <t xml:space="preserve">Prenájom - dopravná značka zväčšená                                             </t>
  </si>
  <si>
    <t xml:space="preserve">10*60     "1. etapa - 60 dní použitia" =   600.000</t>
  </si>
  <si>
    <t xml:space="preserve">12*45     "2. etapa - 45 dní použitia" =   540.000</t>
  </si>
  <si>
    <t xml:space="preserve">14*30     "3. etapa - 30 dní použitia" =   420.000</t>
  </si>
  <si>
    <t xml:space="preserve">8*45       "4. etapa - 45 dní použitia" =   360.000</t>
  </si>
  <si>
    <t xml:space="preserve">58492-1165   </t>
  </si>
  <si>
    <t xml:space="preserve">Prenájom - plastový podstavec + stĺpik                                          </t>
  </si>
  <si>
    <t xml:space="preserve">61*60     "1. etapa - 60 dní použitia" =   3660.000</t>
  </si>
  <si>
    <t xml:space="preserve">72*45     "2. etapa - 45 dní použitia" =   3240.000</t>
  </si>
  <si>
    <t xml:space="preserve">78*30     "3. etapa - 30 dní použitia" =   2340.000</t>
  </si>
  <si>
    <t xml:space="preserve">51*45     "4. etapa - 45 dní použitia" =   2295.000</t>
  </si>
  <si>
    <t xml:space="preserve">59691-4213   </t>
  </si>
  <si>
    <t xml:space="preserve">Kladenie vegetačných dlaždíc na cesty hr. 8 cm nad 300m2                        </t>
  </si>
  <si>
    <t xml:space="preserve">592 282540   </t>
  </si>
  <si>
    <t xml:space="preserve">Tvárnica zatrávňovacia 45x45x8 cm sivá                                          </t>
  </si>
  <si>
    <t xml:space="preserve">197,819*1,01 =   199.797</t>
  </si>
  <si>
    <t xml:space="preserve">5 - KOMUNIKÁCIE  spolu: </t>
  </si>
  <si>
    <t xml:space="preserve">89594-1111   </t>
  </si>
  <si>
    <t xml:space="preserve">Zhot. vpusti uličnej z bet. dielcov typ UV-50 normálny                          </t>
  </si>
  <si>
    <t xml:space="preserve">592 238210   </t>
  </si>
  <si>
    <t xml:space="preserve">Vpusť uličná betónová TBV 5-66 18x66x10 (prstenec)                              </t>
  </si>
  <si>
    <t xml:space="preserve">41*1,01 =   41.410</t>
  </si>
  <si>
    <t xml:space="preserve">592 238230   </t>
  </si>
  <si>
    <t xml:space="preserve">Vpusť uličná betónová TBV 6-50 61,6x50x5 (dno)                                  </t>
  </si>
  <si>
    <t xml:space="preserve">592 238250   </t>
  </si>
  <si>
    <t xml:space="preserve">Vpusť uličná betónová  TBV10-50 29x50x5 (skruž)                                 </t>
  </si>
  <si>
    <t xml:space="preserve">592 238650   </t>
  </si>
  <si>
    <t xml:space="preserve">Vpusť uličná betónová TBV 14-50 (prietok)                                       </t>
  </si>
  <si>
    <t xml:space="preserve">592 238710   </t>
  </si>
  <si>
    <t xml:space="preserve">Kôš kalový A 4/Z OC 38,5x60                                                     </t>
  </si>
  <si>
    <t xml:space="preserve">89920-3111   </t>
  </si>
  <si>
    <t xml:space="preserve">Osadenie mreží liatinových s rámom do 150 kg                                    </t>
  </si>
  <si>
    <t xml:space="preserve">552 421545   </t>
  </si>
  <si>
    <t xml:space="preserve">Mreža kanálová na pantoch                                                       </t>
  </si>
  <si>
    <t xml:space="preserve">89923-1111   </t>
  </si>
  <si>
    <t xml:space="preserve">Výšková úprava vstupu alebo vpuste do 20 cm zvýšením mreže                      </t>
  </si>
  <si>
    <t xml:space="preserve">8 - RÚROVÉ VEDENIA  spolu: </t>
  </si>
  <si>
    <t xml:space="preserve">91400-1111   </t>
  </si>
  <si>
    <t xml:space="preserve">Osadenie zvislých cest. dopr. značiek na stĺpiky, konzoly alebo objekty         </t>
  </si>
  <si>
    <t xml:space="preserve">404 441020   </t>
  </si>
  <si>
    <t xml:space="preserve">Značky dopravné reflexné 230 (B2)                                               </t>
  </si>
  <si>
    <t xml:space="preserve">404 441330   </t>
  </si>
  <si>
    <t xml:space="preserve">Značky dopravné reflexné 215 (B27a, B27b)                                       </t>
  </si>
  <si>
    <t xml:space="preserve">404 441430   </t>
  </si>
  <si>
    <t xml:space="preserve">Značky dopravné reflexné 270 (B34)                                              </t>
  </si>
  <si>
    <t xml:space="preserve">404 443010   </t>
  </si>
  <si>
    <t xml:space="preserve">Značky dopravné reflexné 210 (C4a)                                              </t>
  </si>
  <si>
    <t xml:space="preserve">404 443220   </t>
  </si>
  <si>
    <t xml:space="preserve">Značky dopravné reflexné 222 (C12)                                              </t>
  </si>
  <si>
    <t xml:space="preserve">404 443400   </t>
  </si>
  <si>
    <t xml:space="preserve">Značky dopravné reflexné 223 (C13)                                              </t>
  </si>
  <si>
    <t xml:space="preserve">404 443530   </t>
  </si>
  <si>
    <t xml:space="preserve">Značky dopravné reflexné 451 (C25)                                              </t>
  </si>
  <si>
    <t xml:space="preserve">404 444320   </t>
  </si>
  <si>
    <t xml:space="preserve">Značky dopravné reflexné 201 (P1)                                               </t>
  </si>
  <si>
    <t xml:space="preserve">404 444330   </t>
  </si>
  <si>
    <t xml:space="preserve">Značky dopravné reflexné 202 (P2)                                               </t>
  </si>
  <si>
    <t xml:space="preserve">404 444350   </t>
  </si>
  <si>
    <t xml:space="preserve">Značky dopravné reflexné 302 (P8)                                               </t>
  </si>
  <si>
    <t xml:space="preserve">404 444380   </t>
  </si>
  <si>
    <t xml:space="preserve">Značky dopravné reflexné 510 (P13)                                              </t>
  </si>
  <si>
    <t xml:space="preserve">404 444740   </t>
  </si>
  <si>
    <t xml:space="preserve">Značky dopravné reflexné 321 (IP3b)                                             </t>
  </si>
  <si>
    <t xml:space="preserve">404 444750   </t>
  </si>
  <si>
    <t xml:space="preserve">Značky dopravné reflexné 325 (IP6)                                              </t>
  </si>
  <si>
    <t xml:space="preserve">404 444760   </t>
  </si>
  <si>
    <t xml:space="preserve">Značky dopravné reflexné 326 (IP7)                                              </t>
  </si>
  <si>
    <t xml:space="preserve">404 444770   </t>
  </si>
  <si>
    <t xml:space="preserve">Značky dopravné reflexné 272 (IP12)                                             </t>
  </si>
  <si>
    <t xml:space="preserve">404 447010   </t>
  </si>
  <si>
    <t xml:space="preserve">Značky dopravné reflexné 506 (E10)                                              </t>
  </si>
  <si>
    <t xml:space="preserve">404 459620   </t>
  </si>
  <si>
    <t xml:space="preserve">Stĺpik na dopravnú značku                                                       </t>
  </si>
  <si>
    <t xml:space="preserve">91571-1111   </t>
  </si>
  <si>
    <t xml:space="preserve">Vodorovné značenie krytov striek. farbou, deliace čiary š. 12 cm                </t>
  </si>
  <si>
    <t xml:space="preserve">375,0+65,0+194,0 =   634.000</t>
  </si>
  <si>
    <t xml:space="preserve">91571-1115   </t>
  </si>
  <si>
    <t xml:space="preserve">Vodor. znač. krytov náter. - piktogram (Cyklista + V8c)                         </t>
  </si>
  <si>
    <t xml:space="preserve">ks      </t>
  </si>
  <si>
    <t xml:space="preserve">91571-2111   </t>
  </si>
  <si>
    <t xml:space="preserve">Vodorovné značenie krytov striek. farbou, vodiace pásiky š.25 cm                </t>
  </si>
  <si>
    <t xml:space="preserve">91571-2211   </t>
  </si>
  <si>
    <t xml:space="preserve">Vodorovné značenie krytov striek. farbou, vodiace pásiky š. 50 cm               </t>
  </si>
  <si>
    <t xml:space="preserve">91571-2212   </t>
  </si>
  <si>
    <t xml:space="preserve">Z8a Vodiaci pás pre nevid. - plast za studena š 450 mm                          </t>
  </si>
  <si>
    <t xml:space="preserve">91571-9111   </t>
  </si>
  <si>
    <t xml:space="preserve">Príplatok za reflexnú úpravu balotinovú, deliace čiaryš. 12 cm                  </t>
  </si>
  <si>
    <t xml:space="preserve">91571-9211   </t>
  </si>
  <si>
    <t xml:space="preserve">Príplatok za reflexnú úpravu balotinovú, vodiace pásiky š. 25 cm                </t>
  </si>
  <si>
    <t xml:space="preserve">91571-9212   </t>
  </si>
  <si>
    <t xml:space="preserve">Príplatok za reflexnú úpravu balotinovú, vodiace pásiky š. 50 cm                </t>
  </si>
  <si>
    <t xml:space="preserve">91572-1111   </t>
  </si>
  <si>
    <t xml:space="preserve">Vodorovné značenie krytov striek. farbou, čiary, zebry, šípky, násypy           </t>
  </si>
  <si>
    <t xml:space="preserve">159,65*1,50+6*2,0 =   251.475</t>
  </si>
  <si>
    <t xml:space="preserve">91572-1111R  </t>
  </si>
  <si>
    <t xml:space="preserve">Vodorovné značenie krytov striek. farbou, čiary, zebry, šípky, násypy - zelená  </t>
  </si>
  <si>
    <t xml:space="preserve">54,15*0,50*0,50*2 =   27.075</t>
  </si>
  <si>
    <t xml:space="preserve">91572-9111   </t>
  </si>
  <si>
    <t xml:space="preserve">Príplatok za reflexnú úpravu balotinovú, čiary, zebry, šípky                    </t>
  </si>
  <si>
    <t xml:space="preserve">251,475 =   251.475</t>
  </si>
  <si>
    <t xml:space="preserve">27,075     "zelené plochy" =   27.075</t>
  </si>
  <si>
    <t xml:space="preserve">91579-1111   </t>
  </si>
  <si>
    <t xml:space="preserve">Predznač. pre vodor. znač. náter. hmot., del. čiary, pásiky                     </t>
  </si>
  <si>
    <t xml:space="preserve">634,00+1910,0+5,50 =   2549.500</t>
  </si>
  <si>
    <t xml:space="preserve">91579-1112   </t>
  </si>
  <si>
    <t xml:space="preserve">Predznač. pre vodor. znač. náter. hmot., čiary, zebry, šípky, násypy            </t>
  </si>
  <si>
    <t xml:space="preserve">91776-2111   </t>
  </si>
  <si>
    <t xml:space="preserve">Osadenie chodník. obrubníka betónového ležatého s oporoz do lôžka z betónu      </t>
  </si>
  <si>
    <t xml:space="preserve">592 174901   </t>
  </si>
  <si>
    <t xml:space="preserve">Obrubník cestný so skosením 100/26/15 cm sivá                                   </t>
  </si>
  <si>
    <t xml:space="preserve">43,0*1,01 =   43.430</t>
  </si>
  <si>
    <t xml:space="preserve">91786-2111   </t>
  </si>
  <si>
    <t xml:space="preserve">Osadenie chodník. obrubníka betónového stojatého s oporou do lôžka z betónu     </t>
  </si>
  <si>
    <t xml:space="preserve">2000,0+138,0 =   2138.000</t>
  </si>
  <si>
    <t xml:space="preserve">2138*1,01 =   2159.380</t>
  </si>
  <si>
    <t xml:space="preserve">91810-1111   </t>
  </si>
  <si>
    <t xml:space="preserve">Lôžko pod obrubníky, krajníky, obruby z betónu tr. B 12,5 - B 15                </t>
  </si>
  <si>
    <t xml:space="preserve">1000,0*0,3*0,04 =   12.000</t>
  </si>
  <si>
    <t xml:space="preserve">93992-2820P  </t>
  </si>
  <si>
    <t xml:space="preserve">Osadenie betónových palisád 12,0x16,50x60 cm                                    </t>
  </si>
  <si>
    <t xml:space="preserve">592 282780   </t>
  </si>
  <si>
    <t xml:space="preserve">Palisáda 12x16,5x60cm farba sivá                                                </t>
  </si>
  <si>
    <t xml:space="preserve">303*1,01 =   306.030</t>
  </si>
  <si>
    <t xml:space="preserve">013</t>
  </si>
  <si>
    <t xml:space="preserve">96104-4115   </t>
  </si>
  <si>
    <t xml:space="preserve">Búranie uličného vpustu z betónových dielcov                                    </t>
  </si>
  <si>
    <t xml:space="preserve">97608-5311   </t>
  </si>
  <si>
    <t xml:space="preserve">Vybúranie kanaliz. rámov s poklopmi alebo mrežami do 0,60 m2                    </t>
  </si>
  <si>
    <t xml:space="preserve">244</t>
  </si>
  <si>
    <t xml:space="preserve">97908-0001   </t>
  </si>
  <si>
    <t xml:space="preserve">Skladné na skládke                                          </t>
  </si>
  <si>
    <t xml:space="preserve">97908-0002   </t>
  </si>
  <si>
    <r>
      <rPr>
        <sz val="8"/>
        <rFont val="Arial Narrow"/>
        <family val="2"/>
      </rPr>
      <t xml:space="preserve">Skladné na skládke - zákonný poplatok </t>
    </r>
    <r>
      <rPr>
        <sz val="8"/>
        <color rgb="FFFF0000"/>
        <rFont val="Arial Narrow"/>
        <family val="2"/>
      </rPr>
      <t xml:space="preserve">- NEPODLIEHA DPH</t>
    </r>
    <r>
      <rPr>
        <sz val="8"/>
        <rFont val="Arial Narrow"/>
        <family val="2"/>
      </rPr>
      <t xml:space="preserve">                                     </t>
    </r>
  </si>
  <si>
    <t xml:space="preserve">97908-2213   </t>
  </si>
  <si>
    <t xml:space="preserve">Vodor. doprava sute po suchu do 1 km                                            </t>
  </si>
  <si>
    <t xml:space="preserve">97908-2219   </t>
  </si>
  <si>
    <t xml:space="preserve">Príplatok za každý ďalší 1 km sute                                              </t>
  </si>
  <si>
    <t xml:space="preserve">23,125*4 =   92.500</t>
  </si>
  <si>
    <t xml:space="preserve">99822-5111   </t>
  </si>
  <si>
    <t xml:space="preserve">Presun hmôt pre komunikácie a plochy letísk, kryt živičný   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10" applyFont="true" applyBorder="true" applyAlignment="false" applyProtection="false"/>
    <xf numFmtId="164" fontId="23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 V1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   </v>
      </c>
      <c r="I1" s="2"/>
      <c r="J1" s="2"/>
      <c r="K1" s="2"/>
      <c r="L1" s="2"/>
      <c r="M1" s="2"/>
    </row>
    <row r="2" customFormat="false" ht="18" hidden="false" customHeight="true" outlineLevel="0" collapsed="false">
      <c r="B2" s="4" t="s">
        <v>1</v>
      </c>
      <c r="C2" s="5"/>
      <c r="D2" s="5"/>
      <c r="E2" s="5"/>
      <c r="F2" s="5"/>
      <c r="G2" s="6" t="s">
        <v>2</v>
      </c>
      <c r="H2" s="5" t="s">
        <v>3</v>
      </c>
      <c r="I2" s="5"/>
      <c r="J2" s="6" t="s">
        <v>4</v>
      </c>
      <c r="K2" s="5"/>
      <c r="L2" s="5"/>
      <c r="M2" s="7"/>
      <c r="AA2" s="8"/>
      <c r="AB2" s="8"/>
      <c r="AC2" s="8"/>
      <c r="AD2" s="9"/>
    </row>
    <row r="3" customFormat="false" ht="18" hidden="false" customHeight="true" outlineLevel="0" collapsed="false">
      <c r="B3" s="10" t="s">
        <v>5</v>
      </c>
      <c r="C3" s="11"/>
      <c r="D3" s="11"/>
      <c r="E3" s="11"/>
      <c r="F3" s="11"/>
      <c r="G3" s="12" t="s">
        <v>6</v>
      </c>
      <c r="H3" s="11"/>
      <c r="I3" s="11"/>
      <c r="J3" s="12" t="s">
        <v>7</v>
      </c>
      <c r="K3" s="11"/>
      <c r="L3" s="11"/>
      <c r="M3" s="13"/>
      <c r="AA3" s="8"/>
      <c r="AB3" s="8"/>
      <c r="AC3" s="8"/>
      <c r="AD3" s="9"/>
    </row>
    <row r="4" customFormat="false" ht="18" hidden="false" customHeight="true" outlineLevel="0" collapsed="false">
      <c r="B4" s="14" t="s">
        <v>8</v>
      </c>
      <c r="C4" s="15"/>
      <c r="D4" s="15"/>
      <c r="E4" s="15"/>
      <c r="F4" s="15"/>
      <c r="G4" s="16"/>
      <c r="H4" s="15"/>
      <c r="I4" s="15"/>
      <c r="J4" s="16" t="s">
        <v>9</v>
      </c>
      <c r="K4" s="15" t="s">
        <v>10</v>
      </c>
      <c r="L4" s="15" t="s">
        <v>11</v>
      </c>
      <c r="M4" s="17"/>
      <c r="AA4" s="8"/>
      <c r="AB4" s="8"/>
      <c r="AC4" s="8"/>
      <c r="AD4" s="9"/>
    </row>
    <row r="5" customFormat="false" ht="18" hidden="false" customHeight="true" outlineLevel="0" collapsed="false">
      <c r="B5" s="4" t="s">
        <v>12</v>
      </c>
      <c r="C5" s="5"/>
      <c r="D5" s="5"/>
      <c r="E5" s="5"/>
      <c r="F5" s="5"/>
      <c r="G5" s="18" t="s">
        <v>13</v>
      </c>
      <c r="H5" s="5"/>
      <c r="I5" s="5"/>
      <c r="J5" s="5" t="s">
        <v>14</v>
      </c>
      <c r="K5" s="5"/>
      <c r="L5" s="5" t="s">
        <v>15</v>
      </c>
      <c r="M5" s="7"/>
      <c r="AA5" s="8"/>
      <c r="AB5" s="8"/>
      <c r="AC5" s="8"/>
      <c r="AD5" s="9"/>
    </row>
    <row r="6" customFormat="false" ht="18" hidden="false" customHeight="true" outlineLevel="0" collapsed="false">
      <c r="B6" s="10" t="s">
        <v>16</v>
      </c>
      <c r="C6" s="11"/>
      <c r="D6" s="11"/>
      <c r="E6" s="11"/>
      <c r="F6" s="11"/>
      <c r="G6" s="19" t="s">
        <v>13</v>
      </c>
      <c r="H6" s="11"/>
      <c r="I6" s="11"/>
      <c r="J6" s="11" t="s">
        <v>14</v>
      </c>
      <c r="K6" s="11"/>
      <c r="L6" s="11" t="s">
        <v>15</v>
      </c>
      <c r="M6" s="13"/>
    </row>
    <row r="7" customFormat="false" ht="18" hidden="false" customHeight="true" outlineLevel="0" collapsed="false">
      <c r="B7" s="14" t="s">
        <v>17</v>
      </c>
      <c r="C7" s="15"/>
      <c r="D7" s="15" t="s">
        <v>18</v>
      </c>
      <c r="E7" s="15"/>
      <c r="F7" s="15"/>
      <c r="G7" s="20" t="s">
        <v>19</v>
      </c>
      <c r="H7" s="15" t="s">
        <v>20</v>
      </c>
      <c r="I7" s="15"/>
      <c r="J7" s="15" t="s">
        <v>14</v>
      </c>
      <c r="K7" s="15"/>
      <c r="L7" s="15" t="s">
        <v>15</v>
      </c>
      <c r="M7" s="17"/>
    </row>
    <row r="8" customFormat="false" ht="18" hidden="false" customHeight="true" outlineLevel="0" collapsed="false">
      <c r="B8" s="21" t="n">
        <v>1</v>
      </c>
      <c r="C8" s="22" t="s">
        <v>21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22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23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24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25</v>
      </c>
      <c r="C10" s="35" t="s">
        <v>26</v>
      </c>
      <c r="D10" s="36" t="s">
        <v>27</v>
      </c>
      <c r="E10" s="36" t="s">
        <v>28</v>
      </c>
      <c r="F10" s="37" t="s">
        <v>29</v>
      </c>
      <c r="G10" s="34" t="s">
        <v>30</v>
      </c>
      <c r="H10" s="37" t="s">
        <v>31</v>
      </c>
      <c r="I10" s="37"/>
      <c r="J10" s="34" t="s">
        <v>32</v>
      </c>
      <c r="K10" s="37" t="s">
        <v>3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34</v>
      </c>
      <c r="D11" s="40" t="n">
        <f aca="false">ROUND(Prehlad!H179,2)</f>
        <v>0</v>
      </c>
      <c r="E11" s="40" t="n">
        <f aca="false">ROUND(Prehlad!I179,2)</f>
        <v>0</v>
      </c>
      <c r="F11" s="41" t="n">
        <f aca="false">D11+E11</f>
        <v>0</v>
      </c>
      <c r="G11" s="38" t="n">
        <v>6</v>
      </c>
      <c r="H11" s="39" t="s">
        <v>35</v>
      </c>
      <c r="I11" s="41" t="n">
        <v>0</v>
      </c>
      <c r="J11" s="38" t="n">
        <v>11</v>
      </c>
      <c r="K11" s="42" t="s">
        <v>36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37</v>
      </c>
      <c r="D12" s="46"/>
      <c r="E12" s="46"/>
      <c r="F12" s="41" t="n">
        <f aca="false">D12+E12</f>
        <v>0</v>
      </c>
      <c r="G12" s="44" t="n">
        <v>7</v>
      </c>
      <c r="H12" s="45" t="s">
        <v>38</v>
      </c>
      <c r="I12" s="47" t="n">
        <v>0</v>
      </c>
      <c r="J12" s="44" t="n">
        <v>12</v>
      </c>
      <c r="K12" s="48" t="s">
        <v>39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0</v>
      </c>
      <c r="D13" s="46"/>
      <c r="E13" s="46"/>
      <c r="F13" s="41" t="n">
        <f aca="false">D13+E13</f>
        <v>0</v>
      </c>
      <c r="G13" s="44" t="n">
        <v>8</v>
      </c>
      <c r="H13" s="45" t="s">
        <v>41</v>
      </c>
      <c r="I13" s="47" t="n">
        <v>0</v>
      </c>
      <c r="J13" s="44" t="n">
        <v>13</v>
      </c>
      <c r="K13" s="48" t="s">
        <v>42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43</v>
      </c>
      <c r="D14" s="46"/>
      <c r="E14" s="46"/>
      <c r="F14" s="50" t="n">
        <f aca="false">D14+E14</f>
        <v>0</v>
      </c>
      <c r="G14" s="44" t="n">
        <v>9</v>
      </c>
      <c r="H14" s="45" t="s">
        <v>8</v>
      </c>
      <c r="I14" s="47" t="n">
        <v>0</v>
      </c>
      <c r="J14" s="44" t="n">
        <v>14</v>
      </c>
      <c r="K14" s="48" t="s">
        <v>8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44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45</v>
      </c>
      <c r="I15" s="55" t="n">
        <f aca="false">SUM(I11:I14)</f>
        <v>0</v>
      </c>
      <c r="J15" s="51" t="n">
        <v>15</v>
      </c>
      <c r="K15" s="58"/>
      <c r="L15" s="59" t="s">
        <v>46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47</v>
      </c>
      <c r="C16" s="60"/>
      <c r="D16" s="60"/>
      <c r="E16" s="60"/>
      <c r="F16" s="61"/>
      <c r="G16" s="62" t="s">
        <v>48</v>
      </c>
      <c r="H16" s="62"/>
      <c r="I16" s="62"/>
      <c r="J16" s="34" t="s">
        <v>49</v>
      </c>
      <c r="K16" s="37" t="s">
        <v>50</v>
      </c>
      <c r="L16" s="37"/>
      <c r="M16" s="37"/>
    </row>
    <row r="17" customFormat="false" ht="18" hidden="false" customHeight="true" outlineLevel="0" collapsed="false">
      <c r="B17" s="63"/>
      <c r="C17" s="64" t="s">
        <v>51</v>
      </c>
      <c r="D17" s="64"/>
      <c r="E17" s="64" t="s">
        <v>52</v>
      </c>
      <c r="F17" s="65"/>
      <c r="G17" s="63"/>
      <c r="H17" s="66"/>
      <c r="I17" s="67"/>
      <c r="J17" s="44" t="n">
        <v>16</v>
      </c>
      <c r="K17" s="48" t="s">
        <v>53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54</v>
      </c>
      <c r="D18" s="66"/>
      <c r="E18" s="66"/>
      <c r="F18" s="70"/>
      <c r="G18" s="69"/>
      <c r="H18" s="66" t="s">
        <v>51</v>
      </c>
      <c r="I18" s="67"/>
      <c r="J18" s="44" t="n">
        <v>17</v>
      </c>
      <c r="K18" s="48" t="s">
        <v>55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56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2</v>
      </c>
      <c r="I20" s="67"/>
      <c r="J20" s="44" t="n">
        <v>19</v>
      </c>
      <c r="K20" s="48" t="s">
        <v>57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54</v>
      </c>
      <c r="I21" s="67"/>
      <c r="J21" s="51" t="n">
        <v>20</v>
      </c>
      <c r="K21" s="58"/>
      <c r="L21" s="59" t="s">
        <v>58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59</v>
      </c>
      <c r="C22" s="60"/>
      <c r="D22" s="60"/>
      <c r="E22" s="60"/>
      <c r="F22" s="61"/>
      <c r="G22" s="63"/>
      <c r="H22" s="66"/>
      <c r="I22" s="67"/>
      <c r="J22" s="34" t="s">
        <v>60</v>
      </c>
      <c r="K22" s="37" t="s">
        <v>61</v>
      </c>
      <c r="L22" s="37"/>
      <c r="M22" s="37"/>
    </row>
    <row r="23" customFormat="false" ht="18" hidden="false" customHeight="true" outlineLevel="0" collapsed="false">
      <c r="B23" s="63"/>
      <c r="C23" s="64" t="s">
        <v>51</v>
      </c>
      <c r="D23" s="64"/>
      <c r="E23" s="64" t="s">
        <v>52</v>
      </c>
      <c r="F23" s="65"/>
      <c r="G23" s="63"/>
      <c r="H23" s="66"/>
      <c r="I23" s="67"/>
      <c r="J23" s="38" t="n">
        <v>21</v>
      </c>
      <c r="K23" s="42"/>
      <c r="L23" s="72" t="s">
        <v>62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54</v>
      </c>
      <c r="D24" s="66"/>
      <c r="E24" s="66"/>
      <c r="F24" s="70"/>
      <c r="G24" s="63"/>
      <c r="H24" s="66"/>
      <c r="I24" s="67"/>
      <c r="J24" s="44" t="n">
        <v>22</v>
      </c>
      <c r="K24" s="48" t="s">
        <v>63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64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65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66</v>
      </c>
      <c r="K27" s="78" t="s">
        <v>67</v>
      </c>
      <c r="L27" s="79"/>
      <c r="M27" s="80" t="n">
        <v>0</v>
      </c>
    </row>
    <row r="28" customFormat="false" ht="14.25" hidden="false" customHeight="true" outlineLevel="0" collapsed="false">
      <c r="B28" s="1" t="s">
        <v>68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E33" activeCellId="0" sqref="AE33 AE33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69</v>
      </c>
      <c r="C1" s="81"/>
      <c r="E1" s="85" t="s">
        <v>70</v>
      </c>
      <c r="F1" s="81"/>
      <c r="G1" s="81"/>
      <c r="Z1" s="1"/>
      <c r="AA1" s="1"/>
      <c r="AB1" s="1"/>
      <c r="AC1" s="1"/>
      <c r="AD1" s="1"/>
    </row>
    <row r="2" customFormat="false" ht="12.8" hidden="false" customHeight="false" outlineLevel="0" collapsed="false">
      <c r="A2" s="85" t="s">
        <v>71</v>
      </c>
      <c r="C2" s="81"/>
      <c r="E2" s="85" t="s">
        <v>72</v>
      </c>
      <c r="F2" s="81"/>
      <c r="G2" s="81"/>
      <c r="Z2" s="1"/>
      <c r="AA2" s="8"/>
      <c r="AB2" s="8"/>
      <c r="AC2" s="8"/>
      <c r="AD2" s="9"/>
    </row>
    <row r="3" customFormat="false" ht="12.8" hidden="false" customHeight="false" outlineLevel="0" collapsed="false">
      <c r="A3" s="85" t="s">
        <v>73</v>
      </c>
      <c r="C3" s="81"/>
      <c r="E3" s="85" t="s">
        <v>74</v>
      </c>
      <c r="F3" s="81"/>
      <c r="G3" s="81"/>
      <c r="Z3" s="1"/>
      <c r="AA3" s="8"/>
      <c r="AB3" s="8"/>
      <c r="AC3" s="8"/>
      <c r="AD3" s="9"/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/>
      <c r="AA4" s="8"/>
      <c r="AB4" s="8"/>
      <c r="AC4" s="8"/>
      <c r="AD4" s="9"/>
    </row>
    <row r="5" customFormat="false" ht="12.8" hidden="false" customHeight="false" outlineLevel="0" collapsed="false">
      <c r="A5" s="85" t="s">
        <v>75</v>
      </c>
      <c r="B5" s="81"/>
      <c r="C5" s="81"/>
      <c r="D5" s="81"/>
      <c r="E5" s="81"/>
      <c r="F5" s="81"/>
      <c r="G5" s="81"/>
      <c r="Z5" s="1"/>
      <c r="AA5" s="8"/>
      <c r="AB5" s="8"/>
      <c r="AC5" s="8"/>
      <c r="AD5" s="9"/>
    </row>
    <row r="6" customFormat="false" ht="12.8" hidden="false" customHeight="false" outlineLevel="0" collapsed="false">
      <c r="A6" s="85" t="s">
        <v>76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77</v>
      </c>
      <c r="B8" s="86" t="str">
        <f aca="false">CONCATENATE(AA2," ",AB2," ",AC2," ",AD2)</f>
        <v>   </v>
      </c>
      <c r="G8" s="81"/>
    </row>
    <row r="9" customFormat="false" ht="12.8" hidden="false" customHeight="false" outlineLevel="0" collapsed="false">
      <c r="A9" s="87" t="s">
        <v>78</v>
      </c>
      <c r="B9" s="88" t="s">
        <v>79</v>
      </c>
      <c r="C9" s="88" t="s">
        <v>80</v>
      </c>
      <c r="D9" s="88" t="s">
        <v>81</v>
      </c>
      <c r="E9" s="89" t="s">
        <v>82</v>
      </c>
      <c r="F9" s="90" t="s">
        <v>83</v>
      </c>
      <c r="G9" s="81"/>
    </row>
    <row r="10" customFormat="false" ht="12.8" hidden="false" customHeight="false" outlineLevel="0" collapsed="false">
      <c r="A10" s="91"/>
      <c r="B10" s="92" t="s">
        <v>84</v>
      </c>
      <c r="C10" s="92" t="s">
        <v>28</v>
      </c>
      <c r="D10" s="92"/>
      <c r="E10" s="92" t="s">
        <v>81</v>
      </c>
      <c r="F10" s="93" t="s">
        <v>81</v>
      </c>
      <c r="G10" s="94"/>
    </row>
    <row r="12" customFormat="false" ht="12.8" hidden="false" customHeight="false" outlineLevel="0" collapsed="false">
      <c r="A12" s="81" t="s">
        <v>85</v>
      </c>
      <c r="B12" s="82" t="n">
        <f aca="false">Prehlad!H43</f>
        <v>0</v>
      </c>
      <c r="C12" s="82" t="n">
        <f aca="false">Prehlad!I43</f>
        <v>0</v>
      </c>
      <c r="D12" s="82" t="n">
        <f aca="false">Prehlad!J43</f>
        <v>0</v>
      </c>
      <c r="E12" s="83" t="n">
        <f aca="false">Prehlad!L43</f>
        <v>0</v>
      </c>
      <c r="F12" s="84" t="n">
        <f aca="false">Prehlad!N43</f>
        <v>0</v>
      </c>
    </row>
    <row r="13" customFormat="false" ht="12.8" hidden="false" customHeight="false" outlineLevel="0" collapsed="false">
      <c r="A13" s="81" t="s">
        <v>86</v>
      </c>
      <c r="B13" s="82" t="n">
        <f aca="false">Prehlad!H55</f>
        <v>0</v>
      </c>
      <c r="C13" s="82" t="n">
        <f aca="false">Prehlad!I55</f>
        <v>0</v>
      </c>
      <c r="D13" s="82" t="n">
        <f aca="false">Prehlad!J55</f>
        <v>0</v>
      </c>
      <c r="E13" s="83" t="n">
        <f aca="false">Prehlad!L55</f>
        <v>445.29513592</v>
      </c>
      <c r="F13" s="84" t="n">
        <f aca="false">Prehlad!N55</f>
        <v>0</v>
      </c>
    </row>
    <row r="14" customFormat="false" ht="12.8" hidden="false" customHeight="false" outlineLevel="0" collapsed="false">
      <c r="A14" s="81" t="s">
        <v>87</v>
      </c>
      <c r="B14" s="82" t="n">
        <f aca="false">Prehlad!H104</f>
        <v>0</v>
      </c>
      <c r="C14" s="82" t="n">
        <f aca="false">Prehlad!I104</f>
        <v>0</v>
      </c>
      <c r="D14" s="82" t="n">
        <f aca="false">Prehlad!J104</f>
        <v>0</v>
      </c>
      <c r="E14" s="83" t="n">
        <f aca="false">Prehlad!L104</f>
        <v>9629.68802916</v>
      </c>
      <c r="F14" s="84" t="n">
        <f aca="false">Prehlad!N104</f>
        <v>0</v>
      </c>
    </row>
    <row r="15" customFormat="false" ht="12.8" hidden="false" customHeight="false" outlineLevel="0" collapsed="false">
      <c r="A15" s="81" t="s">
        <v>88</v>
      </c>
      <c r="B15" s="82" t="n">
        <f aca="false">Prehlad!H117</f>
        <v>0</v>
      </c>
      <c r="C15" s="82" t="n">
        <f aca="false">Prehlad!I117</f>
        <v>0</v>
      </c>
      <c r="D15" s="82" t="n">
        <f aca="false">Prehlad!J117</f>
        <v>0</v>
      </c>
      <c r="E15" s="83" t="n">
        <f aca="false">Prehlad!L117</f>
        <v>41.76249</v>
      </c>
      <c r="F15" s="84" t="n">
        <f aca="false">Prehlad!N117</f>
        <v>0</v>
      </c>
    </row>
    <row r="16" customFormat="false" ht="12.8" hidden="false" customHeight="false" outlineLevel="0" collapsed="false">
      <c r="A16" s="81" t="s">
        <v>89</v>
      </c>
      <c r="B16" s="82" t="n">
        <f aca="false">Prehlad!H177</f>
        <v>0</v>
      </c>
      <c r="C16" s="82" t="n">
        <f aca="false">Prehlad!I177</f>
        <v>0</v>
      </c>
      <c r="D16" s="82" t="n">
        <f aca="false">Prehlad!J177</f>
        <v>0</v>
      </c>
      <c r="E16" s="83" t="n">
        <f aca="false">Prehlad!L177</f>
        <v>567.2212915</v>
      </c>
      <c r="F16" s="84" t="n">
        <f aca="false">Prehlad!N177</f>
        <v>23.125</v>
      </c>
    </row>
    <row r="17" customFormat="false" ht="12.8" hidden="false" customHeight="false" outlineLevel="0" collapsed="false">
      <c r="A17" s="81" t="s">
        <v>90</v>
      </c>
      <c r="B17" s="82" t="n">
        <f aca="false">Prehlad!H179</f>
        <v>0</v>
      </c>
      <c r="C17" s="82" t="n">
        <f aca="false">Prehlad!I179</f>
        <v>0</v>
      </c>
      <c r="D17" s="82" t="n">
        <f aca="false">Prehlad!J179</f>
        <v>0</v>
      </c>
      <c r="E17" s="83" t="n">
        <f aca="false">Prehlad!L179</f>
        <v>10683.96694658</v>
      </c>
      <c r="F17" s="84" t="n">
        <f aca="false">Prehlad!N179</f>
        <v>23.125</v>
      </c>
    </row>
    <row r="20" customFormat="false" ht="12.8" hidden="false" customHeight="false" outlineLevel="0" collapsed="false">
      <c r="A20" s="81" t="s">
        <v>91</v>
      </c>
      <c r="B20" s="82" t="n">
        <f aca="false">Prehlad!H181</f>
        <v>0</v>
      </c>
      <c r="C20" s="82" t="n">
        <f aca="false">Prehlad!I181</f>
        <v>0</v>
      </c>
      <c r="D20" s="82" t="n">
        <f aca="false">Prehlad!J181</f>
        <v>0</v>
      </c>
      <c r="E20" s="83" t="n">
        <f aca="false">Prehlad!L181</f>
        <v>10683.96694658</v>
      </c>
      <c r="F20" s="84" t="n">
        <f aca="false">Prehlad!N181</f>
        <v>23.125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61" activePane="bottomLeft" state="frozen"/>
      <selection pane="topLeft" activeCell="A1" activeCellId="0" sqref="A1"/>
      <selection pane="bottomLeft" activeCell="N176" activeCellId="0" sqref="N176 N176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8" min="7" style="100" width="7.85"/>
    <col collapsed="false" customWidth="true" hidden="false" outlineLevel="0" max="9" min="9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7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false" outlineLevel="0" max="16" min="16" style="99" width="15.28"/>
    <col collapsed="false" customWidth="true" hidden="false" outlineLevel="0" max="18" min="17" style="98" width="5.71"/>
    <col collapsed="false" customWidth="true" hidden="false" outlineLevel="0" max="19" min="19" style="98" width="6.56"/>
    <col collapsed="false" customWidth="true" hidden="false" outlineLevel="0" max="20" min="20" style="98" width="24.85"/>
    <col collapsed="false" customWidth="true" hidden="false" outlineLevel="0" max="21" min="21" style="98" width="4.28"/>
    <col collapsed="false" customWidth="true" hidden="false" outlineLevel="0" max="22" min="22" style="81" width="8.28"/>
    <col collapsed="false" customWidth="true" hidden="false" outlineLevel="0" max="23" min="23" style="81" width="8.7"/>
    <col collapsed="false" customWidth="false" hidden="false" outlineLevel="0" max="257" min="24" style="81" width="9.14"/>
  </cols>
  <sheetData>
    <row r="1" customFormat="false" ht="14.65" hidden="false" customHeight="false" outlineLevel="0" collapsed="false">
      <c r="A1" s="102" t="s">
        <v>69</v>
      </c>
      <c r="B1" s="98"/>
      <c r="C1" s="98"/>
      <c r="E1" s="98"/>
      <c r="H1" s="98"/>
      <c r="I1" s="102" t="s">
        <v>70</v>
      </c>
      <c r="L1" s="98"/>
      <c r="M1" s="98"/>
      <c r="N1" s="98"/>
      <c r="P1" s="98"/>
      <c r="S1" s="103"/>
      <c r="T1" s="103"/>
      <c r="U1" s="103"/>
      <c r="V1" s="103"/>
      <c r="W1" s="103"/>
    </row>
    <row r="2" customFormat="false" ht="12.8" hidden="false" customHeight="false" outlineLevel="0" collapsed="false">
      <c r="A2" s="102" t="s">
        <v>71</v>
      </c>
      <c r="B2" s="98"/>
      <c r="C2" s="98"/>
      <c r="E2" s="98"/>
      <c r="H2" s="104"/>
      <c r="I2" s="102" t="s">
        <v>72</v>
      </c>
      <c r="L2" s="98"/>
      <c r="M2" s="98"/>
      <c r="N2" s="98"/>
      <c r="P2" s="98"/>
      <c r="S2" s="103"/>
      <c r="T2" s="105"/>
      <c r="U2" s="105"/>
      <c r="V2" s="105"/>
      <c r="W2" s="106"/>
    </row>
    <row r="3" customFormat="false" ht="12.8" hidden="false" customHeight="false" outlineLevel="0" collapsed="false">
      <c r="A3" s="102" t="s">
        <v>73</v>
      </c>
      <c r="B3" s="98"/>
      <c r="C3" s="98"/>
      <c r="E3" s="98"/>
      <c r="H3" s="98"/>
      <c r="I3" s="102" t="s">
        <v>74</v>
      </c>
      <c r="L3" s="98"/>
      <c r="M3" s="98"/>
      <c r="N3" s="98"/>
      <c r="P3" s="98"/>
      <c r="S3" s="103"/>
      <c r="T3" s="105"/>
      <c r="U3" s="105"/>
      <c r="V3" s="105"/>
      <c r="W3" s="106"/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P4" s="98"/>
      <c r="S4" s="103"/>
      <c r="T4" s="105"/>
      <c r="U4" s="105"/>
      <c r="V4" s="105"/>
      <c r="W4" s="106"/>
    </row>
    <row r="5" customFormat="false" ht="12.8" hidden="false" customHeight="false" outlineLevel="0" collapsed="false">
      <c r="A5" s="102" t="s">
        <v>75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P5" s="98"/>
      <c r="S5" s="103"/>
      <c r="T5" s="105"/>
      <c r="U5" s="105"/>
      <c r="V5" s="105"/>
      <c r="W5" s="106"/>
    </row>
    <row r="6" customFormat="false" ht="12.8" hidden="false" customHeight="false" outlineLevel="0" collapsed="false">
      <c r="A6" s="102" t="s">
        <v>76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P6" s="98"/>
    </row>
    <row r="7" customFormat="false" ht="12.8" hidden="false" customHeight="false" outlineLevel="0" collapsed="false">
      <c r="A7" s="102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P7" s="98"/>
    </row>
    <row r="8" customFormat="false" ht="14.65" hidden="false" customHeight="false" outlineLevel="0" collapsed="false">
      <c r="A8" s="81" t="s">
        <v>77</v>
      </c>
      <c r="D8" s="107" t="str">
        <f aca="false">CONCATENATE(T2," ",U2," ",V2," ",W2)</f>
        <v>   </v>
      </c>
      <c r="P8" s="98"/>
    </row>
    <row r="9" customFormat="false" ht="12.8" hidden="false" customHeight="false" outlineLevel="0" collapsed="false">
      <c r="A9" s="108" t="s">
        <v>92</v>
      </c>
      <c r="B9" s="109" t="s">
        <v>93</v>
      </c>
      <c r="C9" s="109" t="s">
        <v>94</v>
      </c>
      <c r="D9" s="109" t="s">
        <v>95</v>
      </c>
      <c r="E9" s="109" t="s">
        <v>96</v>
      </c>
      <c r="F9" s="109" t="s">
        <v>97</v>
      </c>
      <c r="G9" s="109" t="s">
        <v>98</v>
      </c>
      <c r="H9" s="109" t="s">
        <v>79</v>
      </c>
      <c r="I9" s="109" t="s">
        <v>80</v>
      </c>
      <c r="J9" s="109" t="s">
        <v>81</v>
      </c>
      <c r="K9" s="110" t="s">
        <v>82</v>
      </c>
      <c r="L9" s="110"/>
      <c r="M9" s="111" t="s">
        <v>83</v>
      </c>
      <c r="N9" s="111"/>
      <c r="O9" s="112" t="s">
        <v>99</v>
      </c>
      <c r="P9" s="113" t="s">
        <v>100</v>
      </c>
    </row>
    <row r="10" customFormat="false" ht="14.25" hidden="false" customHeight="true" outlineLevel="0" collapsed="false">
      <c r="A10" s="114" t="s">
        <v>101</v>
      </c>
      <c r="B10" s="115" t="s">
        <v>102</v>
      </c>
      <c r="C10" s="116"/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84</v>
      </c>
      <c r="I10" s="115" t="s">
        <v>28</v>
      </c>
      <c r="J10" s="115"/>
      <c r="K10" s="115" t="s">
        <v>98</v>
      </c>
      <c r="L10" s="115" t="s">
        <v>81</v>
      </c>
      <c r="M10" s="117" t="s">
        <v>98</v>
      </c>
      <c r="N10" s="115" t="s">
        <v>81</v>
      </c>
      <c r="O10" s="118" t="s">
        <v>107</v>
      </c>
      <c r="P10" s="119"/>
    </row>
    <row r="11" customFormat="false" ht="12.8" hidden="false" customHeight="false" outlineLevel="0" collapsed="false">
      <c r="P11" s="120"/>
    </row>
    <row r="12" customFormat="false" ht="12.8" hidden="false" customHeight="false" outlineLevel="0" collapsed="false">
      <c r="B12" s="121" t="s">
        <v>108</v>
      </c>
      <c r="P12" s="120"/>
    </row>
    <row r="13" customFormat="false" ht="12.8" hidden="false" customHeight="false" outlineLevel="0" collapsed="false">
      <c r="B13" s="97" t="s">
        <v>85</v>
      </c>
      <c r="P13" s="120"/>
    </row>
    <row r="14" customFormat="false" ht="12.8" hidden="false" customHeight="false" outlineLevel="0" collapsed="false">
      <c r="A14" s="95" t="n">
        <v>1</v>
      </c>
      <c r="B14" s="96" t="s">
        <v>109</v>
      </c>
      <c r="C14" s="97" t="s">
        <v>110</v>
      </c>
      <c r="D14" s="98" t="s">
        <v>111</v>
      </c>
      <c r="E14" s="99" t="n">
        <v>283.5</v>
      </c>
      <c r="F14" s="98" t="s">
        <v>112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120"/>
    </row>
    <row r="15" customFormat="false" ht="12.8" hidden="false" customHeight="false" outlineLevel="0" collapsed="false">
      <c r="D15" s="98" t="s">
        <v>113</v>
      </c>
      <c r="P15" s="120"/>
    </row>
    <row r="16" customFormat="false" ht="12.8" hidden="false" customHeight="false" outlineLevel="0" collapsed="false">
      <c r="A16" s="95" t="n">
        <v>2</v>
      </c>
      <c r="B16" s="96" t="s">
        <v>114</v>
      </c>
      <c r="C16" s="97" t="s">
        <v>115</v>
      </c>
      <c r="D16" s="98" t="s">
        <v>116</v>
      </c>
      <c r="E16" s="99" t="n">
        <v>85.05</v>
      </c>
      <c r="F16" s="98" t="s">
        <v>112</v>
      </c>
      <c r="H16" s="100" t="n">
        <f aca="false">ROUND(E16*G16,2)</f>
        <v>0</v>
      </c>
      <c r="J16" s="100" t="n">
        <f aca="false">ROUND(E16*G16,2)</f>
        <v>0</v>
      </c>
      <c r="O16" s="98" t="n">
        <v>20</v>
      </c>
      <c r="P16" s="120"/>
    </row>
    <row r="17" customFormat="false" ht="12.8" hidden="false" customHeight="false" outlineLevel="0" collapsed="false">
      <c r="D17" s="98" t="s">
        <v>117</v>
      </c>
      <c r="P17" s="120"/>
    </row>
    <row r="18" customFormat="false" ht="12.8" hidden="false" customHeight="false" outlineLevel="0" collapsed="false">
      <c r="A18" s="95" t="n">
        <v>3</v>
      </c>
      <c r="B18" s="96" t="s">
        <v>114</v>
      </c>
      <c r="C18" s="97" t="s">
        <v>118</v>
      </c>
      <c r="D18" s="98" t="s">
        <v>119</v>
      </c>
      <c r="E18" s="99" t="n">
        <v>172.2</v>
      </c>
      <c r="F18" s="98" t="s">
        <v>112</v>
      </c>
      <c r="H18" s="100" t="n">
        <f aca="false">ROUND(E18*G18,2)</f>
        <v>0</v>
      </c>
      <c r="J18" s="100" t="n">
        <f aca="false">ROUND(E18*G18,2)</f>
        <v>0</v>
      </c>
      <c r="O18" s="98" t="n">
        <v>20</v>
      </c>
      <c r="P18" s="120"/>
    </row>
    <row r="19" customFormat="false" ht="12.8" hidden="false" customHeight="false" outlineLevel="0" collapsed="false">
      <c r="D19" s="98" t="s">
        <v>120</v>
      </c>
      <c r="P19" s="120"/>
    </row>
    <row r="20" customFormat="false" ht="12.8" hidden="false" customHeight="false" outlineLevel="0" collapsed="false">
      <c r="A20" s="95" t="n">
        <v>4</v>
      </c>
      <c r="B20" s="96" t="s">
        <v>114</v>
      </c>
      <c r="C20" s="97" t="s">
        <v>121</v>
      </c>
      <c r="D20" s="98" t="s">
        <v>122</v>
      </c>
      <c r="E20" s="99" t="n">
        <v>51.66</v>
      </c>
      <c r="F20" s="98" t="s">
        <v>112</v>
      </c>
      <c r="H20" s="100" t="n">
        <f aca="false">ROUND(E20*G20,2)</f>
        <v>0</v>
      </c>
      <c r="J20" s="100" t="n">
        <f aca="false">ROUND(E20*G20,2)</f>
        <v>0</v>
      </c>
      <c r="O20" s="98" t="n">
        <v>20</v>
      </c>
      <c r="P20" s="120"/>
    </row>
    <row r="21" customFormat="false" ht="12.8" hidden="false" customHeight="false" outlineLevel="0" collapsed="false">
      <c r="D21" s="98" t="s">
        <v>123</v>
      </c>
      <c r="P21" s="120"/>
    </row>
    <row r="22" customFormat="false" ht="20.85" hidden="false" customHeight="false" outlineLevel="0" collapsed="false">
      <c r="A22" s="95" t="n">
        <v>5</v>
      </c>
      <c r="B22" s="96" t="s">
        <v>109</v>
      </c>
      <c r="C22" s="97" t="s">
        <v>124</v>
      </c>
      <c r="D22" s="122" t="s">
        <v>125</v>
      </c>
      <c r="E22" s="99" t="n">
        <v>41</v>
      </c>
      <c r="F22" s="98" t="s">
        <v>112</v>
      </c>
      <c r="H22" s="100" t="n">
        <f aca="false">ROUND(E22*G22,2)</f>
        <v>0</v>
      </c>
      <c r="J22" s="100" t="n">
        <f aca="false">ROUND(E22*G22,2)</f>
        <v>0</v>
      </c>
      <c r="O22" s="98" t="n">
        <v>20</v>
      </c>
      <c r="P22" s="120"/>
    </row>
    <row r="23" customFormat="false" ht="12.8" hidden="false" customHeight="false" outlineLevel="0" collapsed="false">
      <c r="D23" s="98" t="s">
        <v>126</v>
      </c>
      <c r="P23" s="120"/>
    </row>
    <row r="24" customFormat="false" ht="12.8" hidden="false" customHeight="false" outlineLevel="0" collapsed="false">
      <c r="A24" s="95" t="n">
        <v>6</v>
      </c>
      <c r="B24" s="96" t="s">
        <v>114</v>
      </c>
      <c r="C24" s="97" t="s">
        <v>127</v>
      </c>
      <c r="D24" s="98" t="s">
        <v>128</v>
      </c>
      <c r="E24" s="99" t="n">
        <v>407.6</v>
      </c>
      <c r="F24" s="98" t="s">
        <v>112</v>
      </c>
      <c r="H24" s="100" t="n">
        <f aca="false">ROUND(E24*G24,2)</f>
        <v>0</v>
      </c>
      <c r="J24" s="100" t="n">
        <f aca="false">ROUND(E24*G24,2)</f>
        <v>0</v>
      </c>
      <c r="O24" s="98" t="n">
        <v>20</v>
      </c>
      <c r="P24" s="120"/>
    </row>
    <row r="25" customFormat="false" ht="12.8" hidden="false" customHeight="false" outlineLevel="0" collapsed="false">
      <c r="D25" s="98" t="s">
        <v>129</v>
      </c>
      <c r="P25" s="120"/>
    </row>
    <row r="26" customFormat="false" ht="12.8" hidden="false" customHeight="false" outlineLevel="0" collapsed="false">
      <c r="D26" s="98" t="s">
        <v>130</v>
      </c>
      <c r="P26" s="120"/>
    </row>
    <row r="27" customFormat="false" ht="12.8" hidden="false" customHeight="false" outlineLevel="0" collapsed="false">
      <c r="D27" s="98" t="s">
        <v>131</v>
      </c>
      <c r="P27" s="120"/>
    </row>
    <row r="28" customFormat="false" ht="12.8" hidden="false" customHeight="false" outlineLevel="0" collapsed="false">
      <c r="A28" s="95" t="n">
        <v>7</v>
      </c>
      <c r="B28" s="96" t="s">
        <v>114</v>
      </c>
      <c r="C28" s="97" t="s">
        <v>132</v>
      </c>
      <c r="D28" s="98" t="s">
        <v>133</v>
      </c>
      <c r="E28" s="99" t="n">
        <v>733.68</v>
      </c>
      <c r="F28" s="98" t="s">
        <v>134</v>
      </c>
      <c r="H28" s="100" t="n">
        <f aca="false">ROUND(E28*G28,2)</f>
        <v>0</v>
      </c>
      <c r="J28" s="100" t="n">
        <f aca="false">ROUND(E28*G28,2)</f>
        <v>0</v>
      </c>
      <c r="O28" s="98" t="n">
        <v>20</v>
      </c>
      <c r="P28" s="120"/>
    </row>
    <row r="29" customFormat="false" ht="12.8" hidden="false" customHeight="false" outlineLevel="0" collapsed="false">
      <c r="D29" s="98" t="s">
        <v>135</v>
      </c>
      <c r="P29" s="120"/>
    </row>
    <row r="30" customFormat="false" ht="20.85" hidden="false" customHeight="false" outlineLevel="0" collapsed="false">
      <c r="A30" s="95" t="n">
        <v>8</v>
      </c>
      <c r="B30" s="96" t="s">
        <v>109</v>
      </c>
      <c r="C30" s="97" t="s">
        <v>136</v>
      </c>
      <c r="D30" s="122" t="s">
        <v>137</v>
      </c>
      <c r="E30" s="99" t="n">
        <v>733.68</v>
      </c>
      <c r="F30" s="98" t="s">
        <v>134</v>
      </c>
      <c r="H30" s="100" t="n">
        <f aca="false">ROUND(E30*G30,2)</f>
        <v>0</v>
      </c>
      <c r="J30" s="100" t="n">
        <f aca="false">ROUND(E30*G30,2)</f>
        <v>0</v>
      </c>
      <c r="O30" s="98" t="n">
        <v>20</v>
      </c>
      <c r="P30" s="120"/>
    </row>
    <row r="31" customFormat="false" ht="12.8" hidden="false" customHeight="false" outlineLevel="0" collapsed="false">
      <c r="A31" s="95" t="n">
        <v>9</v>
      </c>
      <c r="B31" s="96" t="s">
        <v>109</v>
      </c>
      <c r="C31" s="97" t="s">
        <v>138</v>
      </c>
      <c r="D31" s="98" t="s">
        <v>139</v>
      </c>
      <c r="E31" s="99" t="n">
        <v>89.1</v>
      </c>
      <c r="F31" s="98" t="s">
        <v>112</v>
      </c>
      <c r="H31" s="100" t="n">
        <f aca="false">ROUND(E31*G31,2)</f>
        <v>0</v>
      </c>
      <c r="J31" s="100" t="n">
        <f aca="false">ROUND(E31*G31,2)</f>
        <v>0</v>
      </c>
      <c r="O31" s="98" t="n">
        <v>20</v>
      </c>
      <c r="P31" s="120"/>
    </row>
    <row r="32" customFormat="false" ht="12.8" hidden="false" customHeight="false" outlineLevel="0" collapsed="false">
      <c r="D32" s="98" t="s">
        <v>140</v>
      </c>
      <c r="P32" s="120"/>
    </row>
    <row r="33" customFormat="false" ht="12.8" hidden="false" customHeight="false" outlineLevel="0" collapsed="false">
      <c r="A33" s="95" t="n">
        <v>10</v>
      </c>
      <c r="B33" s="96" t="s">
        <v>114</v>
      </c>
      <c r="C33" s="97" t="s">
        <v>141</v>
      </c>
      <c r="D33" s="98" t="s">
        <v>142</v>
      </c>
      <c r="E33" s="99" t="n">
        <v>7206.217</v>
      </c>
      <c r="F33" s="98" t="s">
        <v>143</v>
      </c>
      <c r="H33" s="100" t="n">
        <f aca="false">ROUND(E33*G33,2)</f>
        <v>0</v>
      </c>
      <c r="J33" s="100" t="n">
        <f aca="false">ROUND(E33*G33,2)</f>
        <v>0</v>
      </c>
      <c r="O33" s="98" t="n">
        <v>20</v>
      </c>
      <c r="P33" s="120"/>
    </row>
    <row r="34" customFormat="false" ht="12.8" hidden="false" customHeight="false" outlineLevel="0" collapsed="false">
      <c r="D34" s="98" t="s">
        <v>144</v>
      </c>
      <c r="P34" s="120"/>
    </row>
    <row r="35" customFormat="false" ht="20.85" hidden="false" customHeight="false" outlineLevel="0" collapsed="false">
      <c r="A35" s="95" t="n">
        <v>11</v>
      </c>
      <c r="B35" s="96" t="s">
        <v>145</v>
      </c>
      <c r="C35" s="97" t="s">
        <v>146</v>
      </c>
      <c r="D35" s="122" t="s">
        <v>147</v>
      </c>
      <c r="E35" s="99" t="n">
        <v>15</v>
      </c>
      <c r="F35" s="98" t="s">
        <v>148</v>
      </c>
      <c r="H35" s="100" t="n">
        <f aca="false">ROUND(E35*G35,2)</f>
        <v>0</v>
      </c>
      <c r="J35" s="100" t="n">
        <f aca="false">ROUND(E35*G35,2)</f>
        <v>0</v>
      </c>
      <c r="O35" s="98" t="n">
        <v>20</v>
      </c>
      <c r="P35" s="120"/>
    </row>
    <row r="36" customFormat="false" ht="12.8" hidden="false" customHeight="false" outlineLevel="0" collapsed="false">
      <c r="D36" s="98" t="s">
        <v>149</v>
      </c>
      <c r="P36" s="120"/>
    </row>
    <row r="37" customFormat="false" ht="12.8" hidden="false" customHeight="false" outlineLevel="0" collapsed="false">
      <c r="D37" s="98" t="s">
        <v>150</v>
      </c>
      <c r="P37" s="120"/>
    </row>
    <row r="38" customFormat="false" ht="12.8" hidden="false" customHeight="false" outlineLevel="0" collapsed="false">
      <c r="D38" s="98" t="s">
        <v>151</v>
      </c>
      <c r="P38" s="120"/>
    </row>
    <row r="39" customFormat="false" ht="12.8" hidden="false" customHeight="false" outlineLevel="0" collapsed="false">
      <c r="D39" s="98" t="s">
        <v>152</v>
      </c>
      <c r="P39" s="120"/>
    </row>
    <row r="40" customFormat="false" ht="12.8" hidden="false" customHeight="false" outlineLevel="0" collapsed="false">
      <c r="D40" s="98" t="s">
        <v>153</v>
      </c>
      <c r="P40" s="120"/>
    </row>
    <row r="41" customFormat="false" ht="12.8" hidden="false" customHeight="false" outlineLevel="0" collapsed="false">
      <c r="D41" s="98" t="s">
        <v>154</v>
      </c>
      <c r="P41" s="120"/>
    </row>
    <row r="42" customFormat="false" ht="12.8" hidden="false" customHeight="false" outlineLevel="0" collapsed="false">
      <c r="D42" s="98" t="s">
        <v>155</v>
      </c>
      <c r="P42" s="120"/>
    </row>
    <row r="43" customFormat="false" ht="12.8" hidden="false" customHeight="false" outlineLevel="0" collapsed="false">
      <c r="D43" s="95" t="s">
        <v>156</v>
      </c>
      <c r="E43" s="123" t="n">
        <f aca="false">J43</f>
        <v>0</v>
      </c>
      <c r="H43" s="123" t="n">
        <f aca="false">SUM(H12:H42)</f>
        <v>0</v>
      </c>
      <c r="I43" s="123" t="n">
        <f aca="false">SUM(I12:I42)</f>
        <v>0</v>
      </c>
      <c r="J43" s="123" t="n">
        <f aca="false">SUM(J12:J42)</f>
        <v>0</v>
      </c>
      <c r="L43" s="124" t="n">
        <f aca="false">SUM(L12:L42)</f>
        <v>0</v>
      </c>
      <c r="N43" s="125" t="n">
        <f aca="false">SUM(N12:N42)</f>
        <v>0</v>
      </c>
      <c r="P43" s="120"/>
    </row>
    <row r="44" customFormat="false" ht="12.8" hidden="false" customHeight="false" outlineLevel="0" collapsed="false">
      <c r="P44" s="120"/>
    </row>
    <row r="45" customFormat="false" ht="12.8" hidden="false" customHeight="false" outlineLevel="0" collapsed="false">
      <c r="B45" s="97" t="s">
        <v>86</v>
      </c>
      <c r="P45" s="120"/>
    </row>
    <row r="46" customFormat="false" ht="20.85" hidden="false" customHeight="false" outlineLevel="0" collapsed="false">
      <c r="A46" s="95" t="n">
        <v>12</v>
      </c>
      <c r="B46" s="96" t="s">
        <v>157</v>
      </c>
      <c r="C46" s="97" t="s">
        <v>158</v>
      </c>
      <c r="D46" s="122" t="s">
        <v>159</v>
      </c>
      <c r="E46" s="99" t="n">
        <v>1435</v>
      </c>
      <c r="F46" s="98" t="s">
        <v>160</v>
      </c>
      <c r="H46" s="100" t="n">
        <f aca="false">ROUND(E46*G46,2)</f>
        <v>0</v>
      </c>
      <c r="J46" s="100" t="n">
        <f aca="false">ROUND(E46*G46,2)</f>
        <v>0</v>
      </c>
      <c r="K46" s="101" t="n">
        <v>0.30867</v>
      </c>
      <c r="L46" s="101" t="n">
        <f aca="false">E46*K46</f>
        <v>442.94145</v>
      </c>
      <c r="O46" s="98" t="n">
        <v>20</v>
      </c>
      <c r="P46" s="120"/>
    </row>
    <row r="47" customFormat="false" ht="12.8" hidden="false" customHeight="false" outlineLevel="0" collapsed="false">
      <c r="A47" s="95" t="n">
        <v>13</v>
      </c>
      <c r="B47" s="96" t="s">
        <v>161</v>
      </c>
      <c r="C47" s="97" t="s">
        <v>162</v>
      </c>
      <c r="D47" s="98" t="s">
        <v>163</v>
      </c>
      <c r="E47" s="99" t="n">
        <v>1435</v>
      </c>
      <c r="F47" s="98" t="s">
        <v>143</v>
      </c>
      <c r="H47" s="100" t="n">
        <f aca="false">ROUND(E47*G47,2)</f>
        <v>0</v>
      </c>
      <c r="J47" s="100" t="n">
        <f aca="false">ROUND(E47*G47,2)</f>
        <v>0</v>
      </c>
      <c r="K47" s="101" t="n">
        <v>0.00014</v>
      </c>
      <c r="L47" s="101" t="n">
        <f aca="false">E47*K47</f>
        <v>0.2009</v>
      </c>
      <c r="O47" s="98" t="n">
        <v>20</v>
      </c>
      <c r="P47" s="120"/>
    </row>
    <row r="48" customFormat="false" ht="12.8" hidden="false" customHeight="false" outlineLevel="0" collapsed="false">
      <c r="A48" s="95" t="n">
        <v>14</v>
      </c>
      <c r="B48" s="96" t="s">
        <v>164</v>
      </c>
      <c r="C48" s="97" t="s">
        <v>165</v>
      </c>
      <c r="D48" s="98" t="s">
        <v>166</v>
      </c>
      <c r="E48" s="99" t="n">
        <v>1435</v>
      </c>
      <c r="F48" s="98" t="s">
        <v>143</v>
      </c>
      <c r="I48" s="100" t="n">
        <f aca="false">ROUND(E48*G48,2)</f>
        <v>0</v>
      </c>
      <c r="J48" s="100" t="n">
        <f aca="false">ROUND(E48*G48,2)</f>
        <v>0</v>
      </c>
      <c r="K48" s="101" t="n">
        <v>0.0003</v>
      </c>
      <c r="L48" s="101" t="n">
        <f aca="false">E48*K48</f>
        <v>0.4305</v>
      </c>
      <c r="O48" s="98" t="n">
        <v>20</v>
      </c>
      <c r="P48" s="120"/>
    </row>
    <row r="49" customFormat="false" ht="12.8" hidden="false" customHeight="false" outlineLevel="0" collapsed="false">
      <c r="A49" s="95" t="n">
        <v>15</v>
      </c>
      <c r="B49" s="96" t="s">
        <v>161</v>
      </c>
      <c r="C49" s="97" t="s">
        <v>167</v>
      </c>
      <c r="D49" s="98" t="s">
        <v>168</v>
      </c>
      <c r="E49" s="99" t="n">
        <v>7206.217</v>
      </c>
      <c r="F49" s="98" t="s">
        <v>143</v>
      </c>
      <c r="O49" s="98" t="n">
        <v>20</v>
      </c>
      <c r="P49" s="120"/>
    </row>
    <row r="50" customFormat="false" ht="20.85" hidden="false" customHeight="false" outlineLevel="0" collapsed="false">
      <c r="A50" s="95" t="n">
        <v>16</v>
      </c>
      <c r="B50" s="96" t="s">
        <v>161</v>
      </c>
      <c r="C50" s="97" t="s">
        <v>169</v>
      </c>
      <c r="D50" s="122" t="s">
        <v>170</v>
      </c>
      <c r="E50" s="99" t="n">
        <v>212.76</v>
      </c>
      <c r="F50" s="98" t="s">
        <v>143</v>
      </c>
      <c r="H50" s="100" t="n">
        <f aca="false">ROUND(E50*G50,2)</f>
        <v>0</v>
      </c>
      <c r="J50" s="100" t="n">
        <f aca="false">ROUND(E50*G50,2)</f>
        <v>0</v>
      </c>
      <c r="O50" s="98" t="n">
        <v>20</v>
      </c>
      <c r="P50" s="120"/>
    </row>
    <row r="51" customFormat="false" ht="12.8" hidden="false" customHeight="false" outlineLevel="0" collapsed="false">
      <c r="D51" s="98" t="s">
        <v>171</v>
      </c>
      <c r="P51" s="120"/>
    </row>
    <row r="52" customFormat="false" ht="20.85" hidden="false" customHeight="false" outlineLevel="0" collapsed="false">
      <c r="A52" s="95" t="n">
        <v>17</v>
      </c>
      <c r="B52" s="96" t="s">
        <v>161</v>
      </c>
      <c r="C52" s="97" t="s">
        <v>172</v>
      </c>
      <c r="D52" s="122" t="s">
        <v>173</v>
      </c>
      <c r="E52" s="99" t="n">
        <v>7206.217</v>
      </c>
      <c r="F52" s="98" t="s">
        <v>143</v>
      </c>
      <c r="H52" s="100" t="n">
        <f aca="false">ROUND(E52*G52,2)</f>
        <v>0</v>
      </c>
      <c r="J52" s="100" t="n">
        <f aca="false">ROUND(E52*G52,2)</f>
        <v>0</v>
      </c>
      <c r="K52" s="101" t="n">
        <v>3E-005</v>
      </c>
      <c r="L52" s="101" t="n">
        <f aca="false">E52*K52</f>
        <v>0.21618651</v>
      </c>
      <c r="O52" s="98" t="n">
        <v>20</v>
      </c>
      <c r="P52" s="120"/>
    </row>
    <row r="53" customFormat="false" ht="12.8" hidden="false" customHeight="false" outlineLevel="0" collapsed="false">
      <c r="A53" s="95" t="n">
        <v>18</v>
      </c>
      <c r="B53" s="96" t="s">
        <v>164</v>
      </c>
      <c r="C53" s="97" t="s">
        <v>174</v>
      </c>
      <c r="D53" s="98" t="s">
        <v>175</v>
      </c>
      <c r="E53" s="99" t="n">
        <v>7926.839</v>
      </c>
      <c r="F53" s="98" t="s">
        <v>143</v>
      </c>
      <c r="K53" s="101" t="n">
        <v>0.00019</v>
      </c>
      <c r="L53" s="101" t="n">
        <f aca="false">E53*K53</f>
        <v>1.50609941</v>
      </c>
      <c r="O53" s="98" t="n">
        <v>20</v>
      </c>
      <c r="P53" s="120"/>
    </row>
    <row r="54" customFormat="false" ht="12.8" hidden="false" customHeight="false" outlineLevel="0" collapsed="false">
      <c r="D54" s="98" t="s">
        <v>176</v>
      </c>
      <c r="P54" s="120"/>
    </row>
    <row r="55" customFormat="false" ht="12.8" hidden="false" customHeight="false" outlineLevel="0" collapsed="false">
      <c r="D55" s="95" t="s">
        <v>177</v>
      </c>
      <c r="E55" s="123" t="n">
        <f aca="false">J55</f>
        <v>0</v>
      </c>
      <c r="H55" s="123" t="n">
        <f aca="false">SUM(H45:H54)</f>
        <v>0</v>
      </c>
      <c r="I55" s="123" t="n">
        <f aca="false">SUM(I45:I54)</f>
        <v>0</v>
      </c>
      <c r="J55" s="123" t="n">
        <f aca="false">SUM(J45:J54)</f>
        <v>0</v>
      </c>
      <c r="L55" s="124" t="n">
        <f aca="false">SUM(L45:L54)</f>
        <v>445.29513592</v>
      </c>
      <c r="N55" s="125" t="n">
        <f aca="false">SUM(N45:N54)</f>
        <v>0</v>
      </c>
      <c r="P55" s="120"/>
    </row>
    <row r="56" customFormat="false" ht="12.8" hidden="false" customHeight="false" outlineLevel="0" collapsed="false">
      <c r="P56" s="120"/>
    </row>
    <row r="57" customFormat="false" ht="12.8" hidden="false" customHeight="false" outlineLevel="0" collapsed="false">
      <c r="B57" s="97" t="s">
        <v>87</v>
      </c>
      <c r="P57" s="120"/>
    </row>
    <row r="58" customFormat="false" ht="12.8" hidden="false" customHeight="false" outlineLevel="0" collapsed="false">
      <c r="A58" s="95" t="n">
        <v>19</v>
      </c>
      <c r="B58" s="96" t="s">
        <v>178</v>
      </c>
      <c r="C58" s="97" t="s">
        <v>179</v>
      </c>
      <c r="D58" s="98" t="s">
        <v>180</v>
      </c>
      <c r="E58" s="99" t="n">
        <v>7206.217</v>
      </c>
      <c r="F58" s="98" t="s">
        <v>143</v>
      </c>
      <c r="H58" s="100" t="n">
        <f aca="false">ROUND(E58*G58,2)</f>
        <v>0</v>
      </c>
      <c r="J58" s="100" t="n">
        <f aca="false">ROUND(E58*G58,2)</f>
        <v>0</v>
      </c>
      <c r="K58" s="101" t="n">
        <v>0.18907</v>
      </c>
      <c r="L58" s="101" t="n">
        <f aca="false">E58*K58</f>
        <v>1362.47944819</v>
      </c>
      <c r="O58" s="98" t="n">
        <v>20</v>
      </c>
      <c r="P58" s="120"/>
    </row>
    <row r="59" customFormat="false" ht="12.8" hidden="false" customHeight="false" outlineLevel="0" collapsed="false">
      <c r="A59" s="95" t="n">
        <v>20</v>
      </c>
      <c r="B59" s="96" t="s">
        <v>178</v>
      </c>
      <c r="C59" s="97" t="s">
        <v>181</v>
      </c>
      <c r="D59" s="98" t="s">
        <v>182</v>
      </c>
      <c r="E59" s="99" t="n">
        <v>209.688</v>
      </c>
      <c r="F59" s="98" t="s">
        <v>143</v>
      </c>
      <c r="H59" s="100" t="n">
        <f aca="false">ROUND(E59*G59,2)</f>
        <v>0</v>
      </c>
      <c r="J59" s="100" t="n">
        <f aca="false">ROUND(E59*G59,2)</f>
        <v>0</v>
      </c>
      <c r="K59" s="101" t="n">
        <v>0.27994</v>
      </c>
      <c r="L59" s="101" t="n">
        <f aca="false">E59*K59</f>
        <v>58.70005872</v>
      </c>
      <c r="O59" s="98" t="n">
        <v>20</v>
      </c>
      <c r="P59" s="120"/>
    </row>
    <row r="60" customFormat="false" ht="12.8" hidden="false" customHeight="false" outlineLevel="0" collapsed="false">
      <c r="D60" s="98" t="s">
        <v>183</v>
      </c>
      <c r="P60" s="120"/>
    </row>
    <row r="61" customFormat="false" ht="12.8" hidden="false" customHeight="false" outlineLevel="0" collapsed="false">
      <c r="A61" s="95" t="n">
        <v>21</v>
      </c>
      <c r="B61" s="96" t="s">
        <v>178</v>
      </c>
      <c r="C61" s="97" t="s">
        <v>184</v>
      </c>
      <c r="D61" s="98" t="s">
        <v>185</v>
      </c>
      <c r="E61" s="99" t="n">
        <v>7008.398</v>
      </c>
      <c r="F61" s="98" t="s">
        <v>143</v>
      </c>
      <c r="H61" s="100" t="n">
        <f aca="false">ROUND(E61*G61,2)</f>
        <v>0</v>
      </c>
      <c r="J61" s="100" t="n">
        <f aca="false">ROUND(E61*G61,2)</f>
        <v>0</v>
      </c>
      <c r="K61" s="101" t="n">
        <v>0.40714</v>
      </c>
      <c r="L61" s="101" t="n">
        <f aca="false">E61*K61</f>
        <v>2853.39916172</v>
      </c>
      <c r="O61" s="98" t="n">
        <v>20</v>
      </c>
      <c r="P61" s="120"/>
    </row>
    <row r="62" customFormat="false" ht="12.8" hidden="false" customHeight="false" outlineLevel="0" collapsed="false">
      <c r="D62" s="98" t="s">
        <v>186</v>
      </c>
      <c r="P62" s="120"/>
    </row>
    <row r="63" customFormat="false" ht="12.8" hidden="false" customHeight="false" outlineLevel="0" collapsed="false">
      <c r="A63" s="95" t="n">
        <v>22</v>
      </c>
      <c r="B63" s="96" t="s">
        <v>178</v>
      </c>
      <c r="C63" s="97" t="s">
        <v>187</v>
      </c>
      <c r="D63" s="98" t="s">
        <v>188</v>
      </c>
      <c r="E63" s="99" t="n">
        <v>197.819</v>
      </c>
      <c r="F63" s="98" t="s">
        <v>143</v>
      </c>
      <c r="H63" s="100" t="n">
        <f aca="false">ROUND(E63*G63,2)</f>
        <v>0</v>
      </c>
      <c r="J63" s="100" t="n">
        <f aca="false">ROUND(E63*G63,2)</f>
        <v>0</v>
      </c>
      <c r="K63" s="101" t="n">
        <v>0.38302</v>
      </c>
      <c r="L63" s="101" t="n">
        <f aca="false">E63*K63</f>
        <v>75.76863338</v>
      </c>
      <c r="O63" s="98" t="n">
        <v>20</v>
      </c>
      <c r="P63" s="120"/>
    </row>
    <row r="64" customFormat="false" ht="12.8" hidden="false" customHeight="false" outlineLevel="0" collapsed="false">
      <c r="D64" s="98" t="s">
        <v>189</v>
      </c>
      <c r="P64" s="120"/>
    </row>
    <row r="65" customFormat="false" ht="12.8" hidden="false" customHeight="false" outlineLevel="0" collapsed="false">
      <c r="A65" s="95" t="n">
        <v>23</v>
      </c>
      <c r="B65" s="96" t="s">
        <v>178</v>
      </c>
      <c r="C65" s="97" t="s">
        <v>190</v>
      </c>
      <c r="D65" s="98" t="s">
        <v>191</v>
      </c>
      <c r="E65" s="99" t="n">
        <v>6674.665</v>
      </c>
      <c r="F65" s="98" t="s">
        <v>143</v>
      </c>
      <c r="H65" s="100" t="n">
        <f aca="false">ROUND(E65*G65,2)</f>
        <v>0</v>
      </c>
      <c r="J65" s="100" t="n">
        <f aca="false">ROUND(E65*G65,2)</f>
        <v>0</v>
      </c>
      <c r="K65" s="101" t="n">
        <v>0.40856</v>
      </c>
      <c r="L65" s="101" t="n">
        <f aca="false">E65*K65</f>
        <v>2727.0011324</v>
      </c>
      <c r="O65" s="98" t="n">
        <v>20</v>
      </c>
      <c r="P65" s="120"/>
    </row>
    <row r="66" customFormat="false" ht="12.8" hidden="false" customHeight="false" outlineLevel="0" collapsed="false">
      <c r="D66" s="98" t="s">
        <v>192</v>
      </c>
      <c r="P66" s="120"/>
    </row>
    <row r="67" customFormat="false" ht="12.8" hidden="false" customHeight="false" outlineLevel="0" collapsed="false">
      <c r="D67" s="98" t="s">
        <v>193</v>
      </c>
      <c r="P67" s="120"/>
    </row>
    <row r="68" customFormat="false" ht="12.8" hidden="false" customHeight="false" outlineLevel="0" collapsed="false">
      <c r="A68" s="95" t="n">
        <v>24</v>
      </c>
      <c r="B68" s="96" t="s">
        <v>114</v>
      </c>
      <c r="C68" s="97" t="s">
        <v>194</v>
      </c>
      <c r="D68" s="98" t="s">
        <v>195</v>
      </c>
      <c r="E68" s="99" t="n">
        <v>6674.665</v>
      </c>
      <c r="F68" s="98" t="s">
        <v>143</v>
      </c>
      <c r="H68" s="100" t="n">
        <f aca="false">ROUND(E68*G68,2)</f>
        <v>0</v>
      </c>
      <c r="J68" s="100" t="n">
        <f aca="false">ROUND(E68*G68,2)</f>
        <v>0</v>
      </c>
      <c r="K68" s="101" t="n">
        <v>0.00601</v>
      </c>
      <c r="L68" s="101" t="n">
        <f aca="false">E68*K68</f>
        <v>40.11473665</v>
      </c>
      <c r="O68" s="98" t="n">
        <v>20</v>
      </c>
      <c r="P68" s="120"/>
    </row>
    <row r="69" customFormat="false" ht="12.8" hidden="false" customHeight="false" outlineLevel="0" collapsed="false">
      <c r="A69" s="95" t="n">
        <v>25</v>
      </c>
      <c r="B69" s="96" t="s">
        <v>178</v>
      </c>
      <c r="C69" s="97" t="s">
        <v>196</v>
      </c>
      <c r="D69" s="98" t="s">
        <v>197</v>
      </c>
      <c r="E69" s="99" t="n">
        <v>13349.33</v>
      </c>
      <c r="F69" s="98" t="s">
        <v>143</v>
      </c>
      <c r="H69" s="100" t="n">
        <f aca="false">ROUND(E69*G69,2)</f>
        <v>0</v>
      </c>
      <c r="J69" s="100" t="n">
        <f aca="false">ROUND(E69*G69,2)</f>
        <v>0</v>
      </c>
      <c r="K69" s="101" t="n">
        <v>0.00071</v>
      </c>
      <c r="L69" s="101" t="n">
        <f aca="false">E69*K69</f>
        <v>9.4780243</v>
      </c>
      <c r="O69" s="98" t="n">
        <v>20</v>
      </c>
      <c r="P69" s="120"/>
    </row>
    <row r="70" customFormat="false" ht="12.8" hidden="false" customHeight="false" outlineLevel="0" collapsed="false">
      <c r="D70" s="98" t="s">
        <v>198</v>
      </c>
      <c r="P70" s="120"/>
    </row>
    <row r="71" customFormat="false" ht="12.8" hidden="false" customHeight="false" outlineLevel="0" collapsed="false">
      <c r="A71" s="95" t="n">
        <v>26</v>
      </c>
      <c r="B71" s="96" t="s">
        <v>178</v>
      </c>
      <c r="C71" s="97" t="s">
        <v>199</v>
      </c>
      <c r="D71" s="98" t="s">
        <v>200</v>
      </c>
      <c r="E71" s="99" t="n">
        <v>6674.665</v>
      </c>
      <c r="F71" s="98" t="s">
        <v>143</v>
      </c>
      <c r="H71" s="100" t="n">
        <f aca="false">ROUND(E71*G71,2)</f>
        <v>0</v>
      </c>
      <c r="J71" s="100" t="n">
        <f aca="false">ROUND(E71*G71,2)</f>
        <v>0</v>
      </c>
      <c r="K71" s="101" t="n">
        <v>0.09668</v>
      </c>
      <c r="L71" s="101" t="n">
        <f aca="false">E71*K71</f>
        <v>645.3066122</v>
      </c>
      <c r="O71" s="98" t="n">
        <v>20</v>
      </c>
      <c r="P71" s="120"/>
    </row>
    <row r="72" customFormat="false" ht="12.8" hidden="false" customHeight="false" outlineLevel="0" collapsed="false">
      <c r="A72" s="95" t="n">
        <v>27</v>
      </c>
      <c r="B72" s="96" t="s">
        <v>178</v>
      </c>
      <c r="C72" s="97" t="s">
        <v>201</v>
      </c>
      <c r="D72" s="98" t="s">
        <v>202</v>
      </c>
      <c r="E72" s="99" t="n">
        <v>6674.665</v>
      </c>
      <c r="F72" s="98" t="s">
        <v>143</v>
      </c>
      <c r="H72" s="100" t="n">
        <f aca="false">ROUND(E72*G72,2)</f>
        <v>0</v>
      </c>
      <c r="J72" s="100" t="n">
        <f aca="false">ROUND(E72*G72,2)</f>
        <v>0</v>
      </c>
      <c r="K72" s="101" t="n">
        <v>0.1246</v>
      </c>
      <c r="L72" s="101" t="n">
        <f aca="false">E72*K72</f>
        <v>831.663259</v>
      </c>
      <c r="O72" s="98" t="n">
        <v>20</v>
      </c>
      <c r="P72" s="120"/>
    </row>
    <row r="73" customFormat="false" ht="12.8" hidden="false" customHeight="false" outlineLevel="0" collapsed="false">
      <c r="A73" s="95" t="n">
        <v>28</v>
      </c>
      <c r="B73" s="96" t="s">
        <v>178</v>
      </c>
      <c r="C73" s="97" t="s">
        <v>203</v>
      </c>
      <c r="D73" s="98" t="s">
        <v>204</v>
      </c>
      <c r="E73" s="99" t="n">
        <v>6674.665</v>
      </c>
      <c r="F73" s="98" t="s">
        <v>143</v>
      </c>
      <c r="H73" s="100" t="n">
        <f aca="false">ROUND(E73*G73,2)</f>
        <v>0</v>
      </c>
      <c r="J73" s="100" t="n">
        <f aca="false">ROUND(E73*G73,2)</f>
        <v>0</v>
      </c>
      <c r="K73" s="101" t="n">
        <v>0.15104</v>
      </c>
      <c r="L73" s="101" t="n">
        <f aca="false">E73*K73</f>
        <v>1008.1414016</v>
      </c>
      <c r="O73" s="98" t="n">
        <v>20</v>
      </c>
      <c r="P73" s="120"/>
    </row>
    <row r="74" customFormat="false" ht="12.8" hidden="false" customHeight="false" outlineLevel="0" collapsed="false">
      <c r="A74" s="95" t="n">
        <v>29</v>
      </c>
      <c r="B74" s="96" t="s">
        <v>114</v>
      </c>
      <c r="C74" s="97" t="s">
        <v>205</v>
      </c>
      <c r="D74" s="98" t="s">
        <v>206</v>
      </c>
      <c r="E74" s="99" t="n">
        <v>264</v>
      </c>
      <c r="F74" s="98" t="s">
        <v>207</v>
      </c>
      <c r="H74" s="100" t="n">
        <f aca="false">ROUND(E74*G74,2)</f>
        <v>0</v>
      </c>
      <c r="J74" s="100" t="n">
        <f aca="false">ROUND(E74*G74,2)</f>
        <v>0</v>
      </c>
      <c r="O74" s="98" t="n">
        <v>20</v>
      </c>
      <c r="P74" s="120"/>
    </row>
    <row r="75" customFormat="false" ht="12.8" hidden="false" customHeight="false" outlineLevel="0" collapsed="false">
      <c r="D75" s="98" t="s">
        <v>208</v>
      </c>
      <c r="P75" s="120"/>
    </row>
    <row r="76" customFormat="false" ht="12.8" hidden="false" customHeight="false" outlineLevel="0" collapsed="false">
      <c r="D76" s="98" t="s">
        <v>209</v>
      </c>
      <c r="P76" s="120"/>
    </row>
    <row r="77" customFormat="false" ht="12.8" hidden="false" customHeight="false" outlineLevel="0" collapsed="false">
      <c r="D77" s="98" t="s">
        <v>210</v>
      </c>
      <c r="P77" s="120"/>
    </row>
    <row r="78" customFormat="false" ht="12.8" hidden="false" customHeight="false" outlineLevel="0" collapsed="false">
      <c r="D78" s="98" t="s">
        <v>211</v>
      </c>
      <c r="P78" s="120"/>
    </row>
    <row r="79" customFormat="false" ht="12.8" hidden="false" customHeight="false" outlineLevel="0" collapsed="false">
      <c r="A79" s="95" t="n">
        <v>30</v>
      </c>
      <c r="B79" s="96" t="s">
        <v>114</v>
      </c>
      <c r="C79" s="97" t="s">
        <v>212</v>
      </c>
      <c r="D79" s="98" t="s">
        <v>213</v>
      </c>
      <c r="E79" s="99" t="n">
        <v>44</v>
      </c>
      <c r="F79" s="98" t="s">
        <v>207</v>
      </c>
      <c r="H79" s="100" t="n">
        <f aca="false">ROUND(E79*G79,2)</f>
        <v>0</v>
      </c>
      <c r="J79" s="100" t="n">
        <f aca="false">ROUND(E79*G79,2)</f>
        <v>0</v>
      </c>
      <c r="O79" s="98" t="n">
        <v>20</v>
      </c>
      <c r="P79" s="120"/>
    </row>
    <row r="80" customFormat="false" ht="12.8" hidden="false" customHeight="false" outlineLevel="0" collapsed="false">
      <c r="D80" s="98" t="s">
        <v>214</v>
      </c>
      <c r="P80" s="120"/>
    </row>
    <row r="81" customFormat="false" ht="12.8" hidden="false" customHeight="false" outlineLevel="0" collapsed="false">
      <c r="D81" s="98" t="s">
        <v>215</v>
      </c>
      <c r="P81" s="120"/>
    </row>
    <row r="82" customFormat="false" ht="12.8" hidden="false" customHeight="false" outlineLevel="0" collapsed="false">
      <c r="D82" s="98" t="s">
        <v>216</v>
      </c>
      <c r="P82" s="120"/>
    </row>
    <row r="83" customFormat="false" ht="12.8" hidden="false" customHeight="false" outlineLevel="0" collapsed="false">
      <c r="D83" s="98" t="s">
        <v>217</v>
      </c>
      <c r="P83" s="120"/>
    </row>
    <row r="84" customFormat="false" ht="12.8" hidden="false" customHeight="false" outlineLevel="0" collapsed="false">
      <c r="A84" s="95" t="n">
        <v>31</v>
      </c>
      <c r="B84" s="96" t="s">
        <v>114</v>
      </c>
      <c r="C84" s="97" t="s">
        <v>218</v>
      </c>
      <c r="D84" s="98" t="s">
        <v>219</v>
      </c>
      <c r="E84" s="99" t="n">
        <v>264</v>
      </c>
      <c r="F84" s="98" t="s">
        <v>207</v>
      </c>
      <c r="H84" s="100" t="n">
        <f aca="false">ROUND(E84*G84,2)</f>
        <v>0</v>
      </c>
      <c r="J84" s="100" t="n">
        <f aca="false">ROUND(E84*G84,2)</f>
        <v>0</v>
      </c>
      <c r="O84" s="98" t="n">
        <v>20</v>
      </c>
      <c r="P84" s="120"/>
    </row>
    <row r="85" customFormat="false" ht="12.8" hidden="false" customHeight="false" outlineLevel="0" collapsed="false">
      <c r="A85" s="95" t="n">
        <v>32</v>
      </c>
      <c r="B85" s="96" t="s">
        <v>114</v>
      </c>
      <c r="C85" s="97" t="s">
        <v>220</v>
      </c>
      <c r="D85" s="98" t="s">
        <v>221</v>
      </c>
      <c r="E85" s="99" t="n">
        <v>44</v>
      </c>
      <c r="F85" s="98" t="s">
        <v>207</v>
      </c>
      <c r="H85" s="100" t="n">
        <f aca="false">ROUND(E85*G85,2)</f>
        <v>0</v>
      </c>
      <c r="J85" s="100" t="n">
        <f aca="false">ROUND(E85*G85,2)</f>
        <v>0</v>
      </c>
      <c r="O85" s="98" t="n">
        <v>20</v>
      </c>
      <c r="P85" s="120"/>
    </row>
    <row r="86" customFormat="false" ht="12.8" hidden="false" customHeight="false" outlineLevel="0" collapsed="false">
      <c r="A86" s="95" t="n">
        <v>33</v>
      </c>
      <c r="B86" s="96" t="s">
        <v>114</v>
      </c>
      <c r="C86" s="97" t="s">
        <v>222</v>
      </c>
      <c r="D86" s="98" t="s">
        <v>223</v>
      </c>
      <c r="E86" s="99" t="n">
        <v>11700</v>
      </c>
      <c r="F86" s="98" t="s">
        <v>207</v>
      </c>
      <c r="H86" s="100" t="n">
        <f aca="false">ROUND(E86*G86,2)</f>
        <v>0</v>
      </c>
      <c r="J86" s="100" t="n">
        <f aca="false">ROUND(E86*G86,2)</f>
        <v>0</v>
      </c>
      <c r="O86" s="98" t="n">
        <v>20</v>
      </c>
      <c r="P86" s="120"/>
    </row>
    <row r="87" customFormat="false" ht="12.8" hidden="false" customHeight="false" outlineLevel="0" collapsed="false">
      <c r="D87" s="98" t="s">
        <v>224</v>
      </c>
      <c r="P87" s="120"/>
    </row>
    <row r="88" customFormat="false" ht="12.8" hidden="false" customHeight="false" outlineLevel="0" collapsed="false">
      <c r="D88" s="98" t="s">
        <v>225</v>
      </c>
      <c r="P88" s="120"/>
    </row>
    <row r="89" customFormat="false" ht="12.8" hidden="false" customHeight="false" outlineLevel="0" collapsed="false">
      <c r="D89" s="98" t="s">
        <v>226</v>
      </c>
      <c r="P89" s="120"/>
    </row>
    <row r="90" customFormat="false" ht="12.8" hidden="false" customHeight="false" outlineLevel="0" collapsed="false">
      <c r="D90" s="98" t="s">
        <v>227</v>
      </c>
      <c r="P90" s="120"/>
    </row>
    <row r="91" customFormat="false" ht="12.8" hidden="false" customHeight="false" outlineLevel="0" collapsed="false">
      <c r="A91" s="95" t="n">
        <v>34</v>
      </c>
      <c r="B91" s="96" t="s">
        <v>114</v>
      </c>
      <c r="C91" s="97" t="s">
        <v>228</v>
      </c>
      <c r="D91" s="98" t="s">
        <v>229</v>
      </c>
      <c r="E91" s="99" t="n">
        <v>1920</v>
      </c>
      <c r="F91" s="98" t="s">
        <v>207</v>
      </c>
      <c r="H91" s="100" t="n">
        <f aca="false">ROUND(E91*G91,2)</f>
        <v>0</v>
      </c>
      <c r="J91" s="100" t="n">
        <f aca="false">ROUND(E91*G91,2)</f>
        <v>0</v>
      </c>
      <c r="O91" s="98" t="n">
        <v>20</v>
      </c>
      <c r="P91" s="120"/>
    </row>
    <row r="92" customFormat="false" ht="12.8" hidden="false" customHeight="false" outlineLevel="0" collapsed="false">
      <c r="D92" s="98" t="s">
        <v>230</v>
      </c>
      <c r="P92" s="120"/>
    </row>
    <row r="93" customFormat="false" ht="12.8" hidden="false" customHeight="false" outlineLevel="0" collapsed="false">
      <c r="D93" s="98" t="s">
        <v>231</v>
      </c>
      <c r="P93" s="120"/>
    </row>
    <row r="94" customFormat="false" ht="12.8" hidden="false" customHeight="false" outlineLevel="0" collapsed="false">
      <c r="D94" s="98" t="s">
        <v>232</v>
      </c>
      <c r="P94" s="120"/>
    </row>
    <row r="95" customFormat="false" ht="12.8" hidden="false" customHeight="false" outlineLevel="0" collapsed="false">
      <c r="D95" s="98" t="s">
        <v>233</v>
      </c>
      <c r="P95" s="120"/>
    </row>
    <row r="96" customFormat="false" ht="12.8" hidden="false" customHeight="false" outlineLevel="0" collapsed="false">
      <c r="A96" s="95" t="n">
        <v>35</v>
      </c>
      <c r="B96" s="96" t="s">
        <v>114</v>
      </c>
      <c r="C96" s="97" t="s">
        <v>234</v>
      </c>
      <c r="D96" s="98" t="s">
        <v>235</v>
      </c>
      <c r="E96" s="99" t="n">
        <v>11535</v>
      </c>
      <c r="F96" s="98" t="s">
        <v>207</v>
      </c>
      <c r="H96" s="100" t="n">
        <f aca="false">ROUND(E96*G96,2)</f>
        <v>0</v>
      </c>
      <c r="J96" s="100" t="n">
        <f aca="false">ROUND(E96*G96,2)</f>
        <v>0</v>
      </c>
      <c r="O96" s="98" t="n">
        <v>20</v>
      </c>
      <c r="P96" s="120"/>
    </row>
    <row r="97" customFormat="false" ht="12.8" hidden="false" customHeight="false" outlineLevel="0" collapsed="false">
      <c r="D97" s="98" t="s">
        <v>236</v>
      </c>
      <c r="P97" s="120"/>
    </row>
    <row r="98" customFormat="false" ht="12.8" hidden="false" customHeight="false" outlineLevel="0" collapsed="false">
      <c r="D98" s="98" t="s">
        <v>237</v>
      </c>
      <c r="P98" s="120"/>
    </row>
    <row r="99" customFormat="false" ht="12.8" hidden="false" customHeight="false" outlineLevel="0" collapsed="false">
      <c r="D99" s="98" t="s">
        <v>238</v>
      </c>
      <c r="P99" s="120"/>
    </row>
    <row r="100" customFormat="false" ht="12.8" hidden="false" customHeight="false" outlineLevel="0" collapsed="false">
      <c r="D100" s="98" t="s">
        <v>239</v>
      </c>
      <c r="P100" s="120"/>
    </row>
    <row r="101" customFormat="false" ht="20.85" hidden="false" customHeight="false" outlineLevel="0" collapsed="false">
      <c r="A101" s="95" t="n">
        <v>36</v>
      </c>
      <c r="B101" s="96" t="s">
        <v>178</v>
      </c>
      <c r="C101" s="97" t="s">
        <v>240</v>
      </c>
      <c r="D101" s="122" t="s">
        <v>241</v>
      </c>
      <c r="E101" s="99" t="n">
        <v>197.819</v>
      </c>
      <c r="F101" s="98" t="s">
        <v>143</v>
      </c>
      <c r="H101" s="100" t="n">
        <f aca="false">ROUND(E101*G101,2)</f>
        <v>0</v>
      </c>
      <c r="J101" s="100" t="n">
        <f aca="false">ROUND(E101*G101,2)</f>
        <v>0</v>
      </c>
      <c r="K101" s="101" t="n">
        <v>0.074</v>
      </c>
      <c r="L101" s="101" t="n">
        <f aca="false">E101*K101</f>
        <v>14.638606</v>
      </c>
      <c r="O101" s="98" t="n">
        <v>20</v>
      </c>
      <c r="P101" s="120"/>
    </row>
    <row r="102" customFormat="false" ht="12.8" hidden="false" customHeight="false" outlineLevel="0" collapsed="false">
      <c r="A102" s="126" t="n">
        <v>37</v>
      </c>
      <c r="B102" s="127" t="s">
        <v>164</v>
      </c>
      <c r="C102" s="128" t="s">
        <v>242</v>
      </c>
      <c r="D102" s="129" t="s">
        <v>243</v>
      </c>
      <c r="E102" s="120" t="n">
        <v>199.797</v>
      </c>
      <c r="F102" s="129" t="s">
        <v>143</v>
      </c>
      <c r="G102" s="130"/>
      <c r="H102" s="130"/>
      <c r="I102" s="130" t="n">
        <f aca="false">ROUND(E102*G102,2)</f>
        <v>0</v>
      </c>
      <c r="J102" s="130" t="n">
        <f aca="false">ROUND(E102*G102,2)</f>
        <v>0</v>
      </c>
      <c r="K102" s="131" t="n">
        <v>0.015</v>
      </c>
      <c r="L102" s="131" t="n">
        <f aca="false">E102*K102</f>
        <v>2.996955</v>
      </c>
      <c r="M102" s="120"/>
      <c r="N102" s="120"/>
      <c r="O102" s="129" t="n">
        <v>20</v>
      </c>
      <c r="P102" s="120"/>
    </row>
    <row r="103" customFormat="false" ht="12.8" hidden="false" customHeight="false" outlineLevel="0" collapsed="false">
      <c r="D103" s="98" t="s">
        <v>244</v>
      </c>
      <c r="P103" s="120"/>
    </row>
    <row r="104" customFormat="false" ht="12.8" hidden="false" customHeight="false" outlineLevel="0" collapsed="false">
      <c r="D104" s="95" t="s">
        <v>245</v>
      </c>
      <c r="E104" s="123" t="n">
        <f aca="false">J104</f>
        <v>0</v>
      </c>
      <c r="H104" s="123" t="n">
        <f aca="false">SUM(H57:H103)</f>
        <v>0</v>
      </c>
      <c r="I104" s="123" t="n">
        <f aca="false">SUM(I57:I103)</f>
        <v>0</v>
      </c>
      <c r="J104" s="123" t="n">
        <f aca="false">SUM(J57:J103)</f>
        <v>0</v>
      </c>
      <c r="L104" s="124" t="n">
        <f aca="false">SUM(L57:L103)</f>
        <v>9629.68802916</v>
      </c>
      <c r="N104" s="125" t="n">
        <f aca="false">SUM(N57:N103)</f>
        <v>0</v>
      </c>
      <c r="P104" s="120"/>
    </row>
    <row r="105" customFormat="false" ht="12.8" hidden="false" customHeight="false" outlineLevel="0" collapsed="false">
      <c r="P105" s="120"/>
    </row>
    <row r="106" customFormat="false" ht="12.8" hidden="false" customHeight="false" outlineLevel="0" collapsed="false">
      <c r="B106" s="97" t="s">
        <v>88</v>
      </c>
      <c r="P106" s="120"/>
    </row>
    <row r="107" customFormat="false" ht="12.8" hidden="false" customHeight="false" outlineLevel="0" collapsed="false">
      <c r="A107" s="95" t="n">
        <v>38</v>
      </c>
      <c r="B107" s="96" t="s">
        <v>157</v>
      </c>
      <c r="C107" s="97" t="s">
        <v>246</v>
      </c>
      <c r="D107" s="98" t="s">
        <v>247</v>
      </c>
      <c r="E107" s="99" t="n">
        <v>41</v>
      </c>
      <c r="F107" s="98" t="s">
        <v>207</v>
      </c>
      <c r="H107" s="100" t="n">
        <f aca="false">ROUND(E107*G107,2)</f>
        <v>0</v>
      </c>
      <c r="J107" s="100" t="n">
        <f aca="false">ROUND(E107*G107,2)</f>
        <v>0</v>
      </c>
      <c r="K107" s="101" t="n">
        <v>0.3409</v>
      </c>
      <c r="L107" s="101" t="n">
        <f aca="false">E107*K107</f>
        <v>13.9769</v>
      </c>
      <c r="O107" s="98" t="n">
        <v>20</v>
      </c>
      <c r="P107" s="120"/>
    </row>
    <row r="108" customFormat="false" ht="12.8" hidden="false" customHeight="false" outlineLevel="0" collapsed="false">
      <c r="A108" s="95" t="n">
        <v>39</v>
      </c>
      <c r="B108" s="96" t="s">
        <v>164</v>
      </c>
      <c r="C108" s="97" t="s">
        <v>248</v>
      </c>
      <c r="D108" s="98" t="s">
        <v>249</v>
      </c>
      <c r="E108" s="99" t="n">
        <v>41.41</v>
      </c>
      <c r="F108" s="98" t="s">
        <v>207</v>
      </c>
      <c r="I108" s="100" t="n">
        <f aca="false">ROUND(E108*G108,2)</f>
        <v>0</v>
      </c>
      <c r="J108" s="100" t="n">
        <f aca="false">ROUND(E108*G108,2)</f>
        <v>0</v>
      </c>
      <c r="K108" s="101" t="n">
        <v>0.103</v>
      </c>
      <c r="L108" s="101" t="n">
        <f aca="false">E108*K108</f>
        <v>4.26523</v>
      </c>
      <c r="O108" s="98" t="n">
        <v>20</v>
      </c>
      <c r="P108" s="120"/>
    </row>
    <row r="109" customFormat="false" ht="12.8" hidden="false" customHeight="false" outlineLevel="0" collapsed="false">
      <c r="D109" s="98" t="s">
        <v>250</v>
      </c>
      <c r="P109" s="120"/>
    </row>
    <row r="110" customFormat="false" ht="12.8" hidden="false" customHeight="false" outlineLevel="0" collapsed="false">
      <c r="A110" s="95" t="n">
        <v>40</v>
      </c>
      <c r="B110" s="96" t="s">
        <v>164</v>
      </c>
      <c r="C110" s="97" t="s">
        <v>251</v>
      </c>
      <c r="D110" s="98" t="s">
        <v>252</v>
      </c>
      <c r="E110" s="99" t="n">
        <v>41.41</v>
      </c>
      <c r="F110" s="98" t="s">
        <v>207</v>
      </c>
      <c r="I110" s="100" t="n">
        <f aca="false">ROUND(E110*G110,2)</f>
        <v>0</v>
      </c>
      <c r="J110" s="100" t="n">
        <f aca="false">ROUND(E110*G110,2)</f>
        <v>0</v>
      </c>
      <c r="K110" s="101" t="n">
        <v>0.175</v>
      </c>
      <c r="L110" s="101" t="n">
        <f aca="false">E110*K110</f>
        <v>7.24675</v>
      </c>
      <c r="O110" s="98" t="n">
        <v>20</v>
      </c>
      <c r="P110" s="120"/>
    </row>
    <row r="111" customFormat="false" ht="12.8" hidden="false" customHeight="false" outlineLevel="0" collapsed="false">
      <c r="A111" s="95" t="n">
        <v>41</v>
      </c>
      <c r="B111" s="96" t="s">
        <v>164</v>
      </c>
      <c r="C111" s="97" t="s">
        <v>253</v>
      </c>
      <c r="D111" s="98" t="s">
        <v>254</v>
      </c>
      <c r="E111" s="99" t="n">
        <v>41.41</v>
      </c>
      <c r="F111" s="98" t="s">
        <v>207</v>
      </c>
      <c r="I111" s="100" t="n">
        <f aca="false">ROUND(E111*G111,2)</f>
        <v>0</v>
      </c>
      <c r="J111" s="100" t="n">
        <f aca="false">ROUND(E111*G111,2)</f>
        <v>0</v>
      </c>
      <c r="K111" s="101" t="n">
        <v>0.06</v>
      </c>
      <c r="L111" s="101" t="n">
        <f aca="false">E111*K111</f>
        <v>2.4846</v>
      </c>
      <c r="O111" s="98" t="n">
        <v>20</v>
      </c>
      <c r="P111" s="120"/>
    </row>
    <row r="112" customFormat="false" ht="12.8" hidden="false" customHeight="false" outlineLevel="0" collapsed="false">
      <c r="A112" s="95" t="n">
        <v>42</v>
      </c>
      <c r="B112" s="96" t="s">
        <v>164</v>
      </c>
      <c r="C112" s="97" t="s">
        <v>255</v>
      </c>
      <c r="D112" s="98" t="s">
        <v>256</v>
      </c>
      <c r="E112" s="99" t="n">
        <v>41.41</v>
      </c>
      <c r="F112" s="98" t="s">
        <v>207</v>
      </c>
      <c r="I112" s="100" t="n">
        <f aca="false">ROUND(E112*G112,2)</f>
        <v>0</v>
      </c>
      <c r="J112" s="100" t="n">
        <f aca="false">ROUND(E112*G112,2)</f>
        <v>0</v>
      </c>
      <c r="K112" s="101" t="n">
        <v>0.226</v>
      </c>
      <c r="L112" s="101" t="n">
        <f aca="false">E112*K112</f>
        <v>9.35866</v>
      </c>
      <c r="O112" s="98" t="n">
        <v>20</v>
      </c>
      <c r="P112" s="120"/>
    </row>
    <row r="113" customFormat="false" ht="12.8" hidden="false" customHeight="false" outlineLevel="0" collapsed="false">
      <c r="A113" s="95" t="n">
        <v>43</v>
      </c>
      <c r="B113" s="96" t="s">
        <v>164</v>
      </c>
      <c r="C113" s="97" t="s">
        <v>257</v>
      </c>
      <c r="D113" s="98" t="s">
        <v>258</v>
      </c>
      <c r="E113" s="99" t="n">
        <v>41</v>
      </c>
      <c r="F113" s="98" t="s">
        <v>207</v>
      </c>
      <c r="I113" s="100" t="n">
        <f aca="false">ROUND(E113*G113,2)</f>
        <v>0</v>
      </c>
      <c r="J113" s="100" t="n">
        <f aca="false">ROUND(E113*G113,2)</f>
        <v>0</v>
      </c>
      <c r="K113" s="101" t="n">
        <v>0.0085</v>
      </c>
      <c r="L113" s="101" t="n">
        <f aca="false">E113*K113</f>
        <v>0.3485</v>
      </c>
      <c r="O113" s="98" t="n">
        <v>20</v>
      </c>
      <c r="P113" s="120"/>
    </row>
    <row r="114" customFormat="false" ht="12.8" hidden="false" customHeight="false" outlineLevel="0" collapsed="false">
      <c r="A114" s="95" t="n">
        <v>44</v>
      </c>
      <c r="B114" s="96" t="s">
        <v>157</v>
      </c>
      <c r="C114" s="97" t="s">
        <v>259</v>
      </c>
      <c r="D114" s="98" t="s">
        <v>260</v>
      </c>
      <c r="E114" s="99" t="n">
        <v>41</v>
      </c>
      <c r="F114" s="98" t="s">
        <v>207</v>
      </c>
      <c r="H114" s="100" t="n">
        <f aca="false">ROUND(E114*G114,2)</f>
        <v>0</v>
      </c>
      <c r="J114" s="100" t="n">
        <f aca="false">ROUND(E114*G114,2)</f>
        <v>0</v>
      </c>
      <c r="K114" s="101" t="n">
        <v>0.00936</v>
      </c>
      <c r="L114" s="101" t="n">
        <f aca="false">E114*K114</f>
        <v>0.38376</v>
      </c>
      <c r="O114" s="98" t="n">
        <v>20</v>
      </c>
      <c r="P114" s="120"/>
    </row>
    <row r="115" customFormat="false" ht="12.8" hidden="false" customHeight="false" outlineLevel="0" collapsed="false">
      <c r="A115" s="95" t="n">
        <v>45</v>
      </c>
      <c r="B115" s="96" t="s">
        <v>164</v>
      </c>
      <c r="C115" s="97" t="s">
        <v>261</v>
      </c>
      <c r="D115" s="98" t="s">
        <v>262</v>
      </c>
      <c r="E115" s="99" t="n">
        <v>41</v>
      </c>
      <c r="F115" s="98" t="s">
        <v>207</v>
      </c>
      <c r="I115" s="100" t="n">
        <f aca="false">ROUND(E115*G115,2)</f>
        <v>0</v>
      </c>
      <c r="J115" s="100" t="n">
        <f aca="false">ROUND(E115*G115,2)</f>
        <v>0</v>
      </c>
      <c r="K115" s="101" t="n">
        <v>0.061</v>
      </c>
      <c r="L115" s="101" t="n">
        <f aca="false">E115*K115</f>
        <v>2.501</v>
      </c>
      <c r="O115" s="98" t="n">
        <v>20</v>
      </c>
      <c r="P115" s="120"/>
    </row>
    <row r="116" customFormat="false" ht="20.85" hidden="false" customHeight="false" outlineLevel="0" collapsed="false">
      <c r="A116" s="95" t="n">
        <v>46</v>
      </c>
      <c r="B116" s="96" t="s">
        <v>178</v>
      </c>
      <c r="C116" s="97" t="s">
        <v>263</v>
      </c>
      <c r="D116" s="122" t="s">
        <v>264</v>
      </c>
      <c r="E116" s="99" t="n">
        <v>3</v>
      </c>
      <c r="F116" s="98" t="s">
        <v>207</v>
      </c>
      <c r="H116" s="100" t="n">
        <f aca="false">ROUND(E116*G116,2)</f>
        <v>0</v>
      </c>
      <c r="J116" s="100" t="n">
        <f aca="false">ROUND(E116*G116,2)</f>
        <v>0</v>
      </c>
      <c r="K116" s="101" t="n">
        <v>0.39903</v>
      </c>
      <c r="L116" s="101" t="n">
        <f aca="false">E116*K116</f>
        <v>1.19709</v>
      </c>
      <c r="O116" s="98" t="n">
        <v>20</v>
      </c>
      <c r="P116" s="120"/>
    </row>
    <row r="117" customFormat="false" ht="12.8" hidden="false" customHeight="false" outlineLevel="0" collapsed="false">
      <c r="D117" s="95" t="s">
        <v>265</v>
      </c>
      <c r="E117" s="123" t="n">
        <f aca="false">J117</f>
        <v>0</v>
      </c>
      <c r="H117" s="123" t="n">
        <f aca="false">SUM(H106:H116)</f>
        <v>0</v>
      </c>
      <c r="I117" s="123" t="n">
        <f aca="false">SUM(I106:I116)</f>
        <v>0</v>
      </c>
      <c r="J117" s="123" t="n">
        <f aca="false">SUM(J106:J116)</f>
        <v>0</v>
      </c>
      <c r="L117" s="124" t="n">
        <f aca="false">SUM(L106:L116)</f>
        <v>41.76249</v>
      </c>
      <c r="N117" s="125" t="n">
        <f aca="false">SUM(N106:N116)</f>
        <v>0</v>
      </c>
      <c r="P117" s="120"/>
    </row>
    <row r="118" customFormat="false" ht="12.8" hidden="false" customHeight="false" outlineLevel="0" collapsed="false">
      <c r="P118" s="120"/>
    </row>
    <row r="119" customFormat="false" ht="12.8" hidden="false" customHeight="false" outlineLevel="0" collapsed="false">
      <c r="B119" s="97" t="s">
        <v>89</v>
      </c>
      <c r="P119" s="120"/>
    </row>
    <row r="120" customFormat="false" ht="20.85" hidden="false" customHeight="false" outlineLevel="0" collapsed="false">
      <c r="A120" s="95" t="n">
        <v>47</v>
      </c>
      <c r="B120" s="96" t="s">
        <v>178</v>
      </c>
      <c r="C120" s="97" t="s">
        <v>266</v>
      </c>
      <c r="D120" s="122" t="s">
        <v>267</v>
      </c>
      <c r="E120" s="99" t="n">
        <v>107</v>
      </c>
      <c r="F120" s="98" t="s">
        <v>207</v>
      </c>
      <c r="H120" s="100" t="n">
        <f aca="false">ROUND(E120*G120,2)</f>
        <v>0</v>
      </c>
      <c r="J120" s="100" t="n">
        <f aca="false">ROUND(E120*G120,2)</f>
        <v>0</v>
      </c>
      <c r="K120" s="101" t="n">
        <v>0.2457</v>
      </c>
      <c r="L120" s="101" t="n">
        <f aca="false">E120*K120</f>
        <v>26.2899</v>
      </c>
      <c r="O120" s="98" t="n">
        <v>20</v>
      </c>
      <c r="P120" s="120"/>
    </row>
    <row r="121" customFormat="false" ht="12.8" hidden="false" customHeight="false" outlineLevel="0" collapsed="false">
      <c r="A121" s="95" t="n">
        <v>48</v>
      </c>
      <c r="B121" s="96" t="s">
        <v>164</v>
      </c>
      <c r="C121" s="97" t="s">
        <v>268</v>
      </c>
      <c r="D121" s="98" t="s">
        <v>269</v>
      </c>
      <c r="E121" s="99" t="n">
        <v>4</v>
      </c>
      <c r="F121" s="98" t="s">
        <v>207</v>
      </c>
      <c r="I121" s="100" t="n">
        <f aca="false">ROUND(E121*G121,2)</f>
        <v>0</v>
      </c>
      <c r="J121" s="100" t="n">
        <f aca="false">ROUND(E121*G121,2)</f>
        <v>0</v>
      </c>
      <c r="K121" s="101" t="n">
        <v>0.003</v>
      </c>
      <c r="L121" s="101" t="n">
        <f aca="false">E121*K121</f>
        <v>0.012</v>
      </c>
      <c r="O121" s="98" t="n">
        <v>20</v>
      </c>
      <c r="P121" s="120"/>
    </row>
    <row r="122" customFormat="false" ht="12.8" hidden="false" customHeight="false" outlineLevel="0" collapsed="false">
      <c r="A122" s="95" t="n">
        <v>49</v>
      </c>
      <c r="B122" s="96" t="s">
        <v>164</v>
      </c>
      <c r="C122" s="97" t="s">
        <v>270</v>
      </c>
      <c r="D122" s="98" t="s">
        <v>271</v>
      </c>
      <c r="E122" s="99" t="n">
        <v>8</v>
      </c>
      <c r="F122" s="98" t="s">
        <v>207</v>
      </c>
      <c r="I122" s="100" t="n">
        <f aca="false">ROUND(E122*G122,2)</f>
        <v>0</v>
      </c>
      <c r="J122" s="100" t="n">
        <f aca="false">ROUND(E122*G122,2)</f>
        <v>0</v>
      </c>
      <c r="K122" s="101" t="n">
        <v>0.003</v>
      </c>
      <c r="L122" s="101" t="n">
        <f aca="false">E122*K122</f>
        <v>0.024</v>
      </c>
      <c r="O122" s="98" t="n">
        <v>20</v>
      </c>
      <c r="P122" s="120"/>
    </row>
    <row r="123" customFormat="false" ht="12.8" hidden="false" customHeight="false" outlineLevel="0" collapsed="false">
      <c r="A123" s="95" t="n">
        <v>50</v>
      </c>
      <c r="B123" s="96" t="s">
        <v>164</v>
      </c>
      <c r="C123" s="97" t="s">
        <v>272</v>
      </c>
      <c r="D123" s="98" t="s">
        <v>273</v>
      </c>
      <c r="E123" s="99" t="n">
        <v>1</v>
      </c>
      <c r="F123" s="98" t="s">
        <v>207</v>
      </c>
      <c r="I123" s="100" t="n">
        <f aca="false">ROUND(E123*G123,2)</f>
        <v>0</v>
      </c>
      <c r="J123" s="100" t="n">
        <f aca="false">ROUND(E123*G123,2)</f>
        <v>0</v>
      </c>
      <c r="K123" s="101" t="n">
        <v>0.003</v>
      </c>
      <c r="L123" s="101" t="n">
        <f aca="false">E123*K123</f>
        <v>0.003</v>
      </c>
      <c r="O123" s="98" t="n">
        <v>20</v>
      </c>
      <c r="P123" s="120"/>
    </row>
    <row r="124" customFormat="false" ht="12.8" hidden="false" customHeight="false" outlineLevel="0" collapsed="false">
      <c r="A124" s="95" t="n">
        <v>51</v>
      </c>
      <c r="B124" s="96" t="s">
        <v>164</v>
      </c>
      <c r="C124" s="97" t="s">
        <v>274</v>
      </c>
      <c r="D124" s="98" t="s">
        <v>275</v>
      </c>
      <c r="E124" s="99" t="n">
        <v>1</v>
      </c>
      <c r="F124" s="98" t="s">
        <v>207</v>
      </c>
      <c r="I124" s="100" t="n">
        <f aca="false">ROUND(E124*G124,2)</f>
        <v>0</v>
      </c>
      <c r="J124" s="100" t="n">
        <f aca="false">ROUND(E124*G124,2)</f>
        <v>0</v>
      </c>
      <c r="K124" s="101" t="n">
        <v>0.003</v>
      </c>
      <c r="L124" s="101" t="n">
        <f aca="false">E124*K124</f>
        <v>0.003</v>
      </c>
      <c r="O124" s="98" t="n">
        <v>20</v>
      </c>
      <c r="P124" s="120"/>
    </row>
    <row r="125" customFormat="false" ht="12.8" hidden="false" customHeight="false" outlineLevel="0" collapsed="false">
      <c r="A125" s="95" t="n">
        <v>52</v>
      </c>
      <c r="B125" s="96" t="s">
        <v>164</v>
      </c>
      <c r="C125" s="97" t="s">
        <v>276</v>
      </c>
      <c r="D125" s="98" t="s">
        <v>277</v>
      </c>
      <c r="E125" s="99" t="n">
        <v>1</v>
      </c>
      <c r="F125" s="98" t="s">
        <v>207</v>
      </c>
      <c r="I125" s="100" t="n">
        <f aca="false">ROUND(E125*G125,2)</f>
        <v>0</v>
      </c>
      <c r="J125" s="100" t="n">
        <f aca="false">ROUND(E125*G125,2)</f>
        <v>0</v>
      </c>
      <c r="K125" s="101" t="n">
        <v>0.003</v>
      </c>
      <c r="L125" s="101" t="n">
        <f aca="false">E125*K125</f>
        <v>0.003</v>
      </c>
      <c r="O125" s="98" t="n">
        <v>20</v>
      </c>
      <c r="P125" s="120"/>
    </row>
    <row r="126" customFormat="false" ht="12.8" hidden="false" customHeight="false" outlineLevel="0" collapsed="false">
      <c r="A126" s="95" t="n">
        <v>53</v>
      </c>
      <c r="B126" s="96" t="s">
        <v>164</v>
      </c>
      <c r="C126" s="97" t="s">
        <v>278</v>
      </c>
      <c r="D126" s="98" t="s">
        <v>279</v>
      </c>
      <c r="E126" s="99" t="n">
        <v>6</v>
      </c>
      <c r="F126" s="98" t="s">
        <v>207</v>
      </c>
      <c r="I126" s="100" t="n">
        <f aca="false">ROUND(E126*G126,2)</f>
        <v>0</v>
      </c>
      <c r="J126" s="100" t="n">
        <f aca="false">ROUND(E126*G126,2)</f>
        <v>0</v>
      </c>
      <c r="K126" s="101" t="n">
        <v>0.003</v>
      </c>
      <c r="L126" s="101" t="n">
        <f aca="false">E126*K126</f>
        <v>0.018</v>
      </c>
      <c r="O126" s="98" t="n">
        <v>20</v>
      </c>
      <c r="P126" s="120"/>
    </row>
    <row r="127" customFormat="false" ht="12.8" hidden="false" customHeight="false" outlineLevel="0" collapsed="false">
      <c r="A127" s="95" t="n">
        <v>54</v>
      </c>
      <c r="B127" s="96" t="s">
        <v>164</v>
      </c>
      <c r="C127" s="97" t="s">
        <v>280</v>
      </c>
      <c r="D127" s="98" t="s">
        <v>281</v>
      </c>
      <c r="E127" s="99" t="n">
        <v>1</v>
      </c>
      <c r="F127" s="98" t="s">
        <v>207</v>
      </c>
      <c r="I127" s="100" t="n">
        <f aca="false">ROUND(E127*G127,2)</f>
        <v>0</v>
      </c>
      <c r="J127" s="100" t="n">
        <f aca="false">ROUND(E127*G127,2)</f>
        <v>0</v>
      </c>
      <c r="K127" s="101" t="n">
        <v>0.006</v>
      </c>
      <c r="L127" s="101" t="n">
        <f aca="false">E127*K127</f>
        <v>0.006</v>
      </c>
      <c r="O127" s="98" t="n">
        <v>20</v>
      </c>
      <c r="P127" s="120"/>
    </row>
    <row r="128" customFormat="false" ht="12.8" hidden="false" customHeight="false" outlineLevel="0" collapsed="false">
      <c r="A128" s="95" t="n">
        <v>55</v>
      </c>
      <c r="B128" s="96" t="s">
        <v>164</v>
      </c>
      <c r="C128" s="97" t="s">
        <v>282</v>
      </c>
      <c r="D128" s="98" t="s">
        <v>283</v>
      </c>
      <c r="E128" s="99" t="n">
        <v>7</v>
      </c>
      <c r="F128" s="98" t="s">
        <v>207</v>
      </c>
      <c r="I128" s="100" t="n">
        <f aca="false">ROUND(E128*G128,2)</f>
        <v>0</v>
      </c>
      <c r="J128" s="100" t="n">
        <f aca="false">ROUND(E128*G128,2)</f>
        <v>0</v>
      </c>
      <c r="K128" s="101" t="n">
        <v>0.003</v>
      </c>
      <c r="L128" s="101" t="n">
        <f aca="false">E128*K128</f>
        <v>0.021</v>
      </c>
      <c r="O128" s="98" t="n">
        <v>20</v>
      </c>
      <c r="P128" s="120"/>
    </row>
    <row r="129" customFormat="false" ht="12.8" hidden="false" customHeight="false" outlineLevel="0" collapsed="false">
      <c r="A129" s="95" t="n">
        <v>56</v>
      </c>
      <c r="B129" s="96" t="s">
        <v>164</v>
      </c>
      <c r="C129" s="97" t="s">
        <v>284</v>
      </c>
      <c r="D129" s="98" t="s">
        <v>285</v>
      </c>
      <c r="E129" s="99" t="n">
        <v>2</v>
      </c>
      <c r="F129" s="98" t="s">
        <v>207</v>
      </c>
      <c r="I129" s="100" t="n">
        <f aca="false">ROUND(E129*G129,2)</f>
        <v>0</v>
      </c>
      <c r="J129" s="100" t="n">
        <f aca="false">ROUND(E129*G129,2)</f>
        <v>0</v>
      </c>
      <c r="K129" s="101" t="n">
        <v>0.003</v>
      </c>
      <c r="L129" s="101" t="n">
        <f aca="false">E129*K129</f>
        <v>0.006</v>
      </c>
      <c r="O129" s="98" t="n">
        <v>20</v>
      </c>
      <c r="P129" s="120"/>
    </row>
    <row r="130" customFormat="false" ht="12.8" hidden="false" customHeight="false" outlineLevel="0" collapsed="false">
      <c r="A130" s="95" t="n">
        <v>57</v>
      </c>
      <c r="B130" s="96" t="s">
        <v>164</v>
      </c>
      <c r="C130" s="97" t="s">
        <v>286</v>
      </c>
      <c r="D130" s="98" t="s">
        <v>287</v>
      </c>
      <c r="E130" s="99" t="n">
        <v>12</v>
      </c>
      <c r="F130" s="98" t="s">
        <v>207</v>
      </c>
      <c r="I130" s="100" t="n">
        <f aca="false">ROUND(E130*G130,2)</f>
        <v>0</v>
      </c>
      <c r="J130" s="100" t="n">
        <f aca="false">ROUND(E130*G130,2)</f>
        <v>0</v>
      </c>
      <c r="K130" s="101" t="n">
        <v>0.003</v>
      </c>
      <c r="L130" s="101" t="n">
        <f aca="false">E130*K130</f>
        <v>0.036</v>
      </c>
      <c r="O130" s="98" t="n">
        <v>20</v>
      </c>
      <c r="P130" s="120"/>
    </row>
    <row r="131" customFormat="false" ht="12.8" hidden="false" customHeight="false" outlineLevel="0" collapsed="false">
      <c r="A131" s="95" t="n">
        <v>58</v>
      </c>
      <c r="B131" s="96" t="s">
        <v>164</v>
      </c>
      <c r="C131" s="97" t="s">
        <v>288</v>
      </c>
      <c r="D131" s="98" t="s">
        <v>289</v>
      </c>
      <c r="E131" s="99" t="n">
        <v>7</v>
      </c>
      <c r="F131" s="98" t="s">
        <v>207</v>
      </c>
      <c r="I131" s="100" t="n">
        <f aca="false">ROUND(E131*G131,2)</f>
        <v>0</v>
      </c>
      <c r="J131" s="100" t="n">
        <f aca="false">ROUND(E131*G131,2)</f>
        <v>0</v>
      </c>
      <c r="K131" s="101" t="n">
        <v>0.0022</v>
      </c>
      <c r="L131" s="101" t="n">
        <f aca="false">E131*K131</f>
        <v>0.0154</v>
      </c>
      <c r="O131" s="98" t="n">
        <v>20</v>
      </c>
      <c r="P131" s="120"/>
    </row>
    <row r="132" customFormat="false" ht="12.8" hidden="false" customHeight="false" outlineLevel="0" collapsed="false">
      <c r="A132" s="95" t="n">
        <v>59</v>
      </c>
      <c r="B132" s="96" t="s">
        <v>164</v>
      </c>
      <c r="C132" s="97" t="s">
        <v>290</v>
      </c>
      <c r="D132" s="98" t="s">
        <v>291</v>
      </c>
      <c r="E132" s="99" t="n">
        <v>10</v>
      </c>
      <c r="F132" s="98" t="s">
        <v>207</v>
      </c>
      <c r="I132" s="100" t="n">
        <f aca="false">ROUND(E132*G132,2)</f>
        <v>0</v>
      </c>
      <c r="J132" s="100" t="n">
        <f aca="false">ROUND(E132*G132,2)</f>
        <v>0</v>
      </c>
      <c r="K132" s="101" t="n">
        <v>0.003</v>
      </c>
      <c r="L132" s="101" t="n">
        <f aca="false">E132*K132</f>
        <v>0.03</v>
      </c>
      <c r="O132" s="98" t="n">
        <v>20</v>
      </c>
      <c r="P132" s="120"/>
    </row>
    <row r="133" customFormat="false" ht="12.8" hidden="false" customHeight="false" outlineLevel="0" collapsed="false">
      <c r="A133" s="95" t="n">
        <v>60</v>
      </c>
      <c r="B133" s="96" t="s">
        <v>164</v>
      </c>
      <c r="C133" s="97" t="s">
        <v>292</v>
      </c>
      <c r="D133" s="98" t="s">
        <v>293</v>
      </c>
      <c r="E133" s="99" t="n">
        <v>30</v>
      </c>
      <c r="F133" s="98" t="s">
        <v>207</v>
      </c>
      <c r="I133" s="100" t="n">
        <f aca="false">ROUND(E133*G133,2)</f>
        <v>0</v>
      </c>
      <c r="J133" s="100" t="n">
        <f aca="false">ROUND(E133*G133,2)</f>
        <v>0</v>
      </c>
      <c r="K133" s="101" t="n">
        <v>0.003</v>
      </c>
      <c r="L133" s="101" t="n">
        <f aca="false">E133*K133</f>
        <v>0.09</v>
      </c>
      <c r="O133" s="98" t="n">
        <v>20</v>
      </c>
      <c r="P133" s="120"/>
    </row>
    <row r="134" customFormat="false" ht="12.8" hidden="false" customHeight="false" outlineLevel="0" collapsed="false">
      <c r="A134" s="95" t="n">
        <v>61</v>
      </c>
      <c r="B134" s="96" t="s">
        <v>164</v>
      </c>
      <c r="C134" s="97" t="s">
        <v>294</v>
      </c>
      <c r="D134" s="98" t="s">
        <v>295</v>
      </c>
      <c r="E134" s="99" t="n">
        <v>5</v>
      </c>
      <c r="F134" s="98" t="s">
        <v>207</v>
      </c>
      <c r="I134" s="100" t="n">
        <f aca="false">ROUND(E134*G134,2)</f>
        <v>0</v>
      </c>
      <c r="J134" s="100" t="n">
        <f aca="false">ROUND(E134*G134,2)</f>
        <v>0</v>
      </c>
      <c r="K134" s="101" t="n">
        <v>0.003</v>
      </c>
      <c r="L134" s="101" t="n">
        <f aca="false">E134*K134</f>
        <v>0.015</v>
      </c>
      <c r="O134" s="98" t="n">
        <v>20</v>
      </c>
      <c r="P134" s="120"/>
    </row>
    <row r="135" customFormat="false" ht="12.8" hidden="false" customHeight="false" outlineLevel="0" collapsed="false">
      <c r="A135" s="95" t="n">
        <v>62</v>
      </c>
      <c r="B135" s="96" t="s">
        <v>164</v>
      </c>
      <c r="C135" s="97" t="s">
        <v>296</v>
      </c>
      <c r="D135" s="98" t="s">
        <v>297</v>
      </c>
      <c r="E135" s="99" t="n">
        <v>14</v>
      </c>
      <c r="F135" s="98" t="s">
        <v>207</v>
      </c>
      <c r="I135" s="100" t="n">
        <f aca="false">ROUND(E135*G135,2)</f>
        <v>0</v>
      </c>
      <c r="J135" s="100" t="n">
        <f aca="false">ROUND(E135*G135,2)</f>
        <v>0</v>
      </c>
      <c r="K135" s="101" t="n">
        <v>0.003</v>
      </c>
      <c r="L135" s="101" t="n">
        <f aca="false">E135*K135</f>
        <v>0.042</v>
      </c>
      <c r="O135" s="98" t="n">
        <v>20</v>
      </c>
      <c r="P135" s="120"/>
    </row>
    <row r="136" customFormat="false" ht="12.8" hidden="false" customHeight="false" outlineLevel="0" collapsed="false">
      <c r="A136" s="95" t="n">
        <v>63</v>
      </c>
      <c r="B136" s="96" t="s">
        <v>164</v>
      </c>
      <c r="C136" s="97" t="s">
        <v>298</v>
      </c>
      <c r="D136" s="98" t="s">
        <v>299</v>
      </c>
      <c r="E136" s="99" t="n">
        <v>2</v>
      </c>
      <c r="F136" s="98" t="s">
        <v>207</v>
      </c>
      <c r="I136" s="100" t="n">
        <f aca="false">ROUND(E136*G136,2)</f>
        <v>0</v>
      </c>
      <c r="J136" s="100" t="n">
        <f aca="false">ROUND(E136*G136,2)</f>
        <v>0</v>
      </c>
      <c r="K136" s="101" t="n">
        <v>0.003</v>
      </c>
      <c r="L136" s="101" t="n">
        <f aca="false">E136*K136</f>
        <v>0.006</v>
      </c>
      <c r="O136" s="98" t="n">
        <v>20</v>
      </c>
      <c r="P136" s="120"/>
    </row>
    <row r="137" customFormat="false" ht="12.8" hidden="false" customHeight="false" outlineLevel="0" collapsed="false">
      <c r="A137" s="95" t="n">
        <v>64</v>
      </c>
      <c r="B137" s="96" t="s">
        <v>164</v>
      </c>
      <c r="C137" s="97" t="s">
        <v>300</v>
      </c>
      <c r="D137" s="98" t="s">
        <v>301</v>
      </c>
      <c r="E137" s="99" t="n">
        <v>70</v>
      </c>
      <c r="F137" s="98" t="s">
        <v>207</v>
      </c>
      <c r="I137" s="100" t="n">
        <f aca="false">ROUND(E137*G137,2)</f>
        <v>0</v>
      </c>
      <c r="J137" s="100" t="n">
        <f aca="false">ROUND(E137*G137,2)</f>
        <v>0</v>
      </c>
      <c r="K137" s="101" t="n">
        <v>0.0013</v>
      </c>
      <c r="L137" s="101" t="n">
        <f aca="false">E137*K137</f>
        <v>0.091</v>
      </c>
      <c r="O137" s="98" t="n">
        <v>20</v>
      </c>
      <c r="P137" s="120"/>
    </row>
    <row r="138" customFormat="false" ht="20.85" hidden="false" customHeight="false" outlineLevel="0" collapsed="false">
      <c r="A138" s="95" t="n">
        <v>65</v>
      </c>
      <c r="B138" s="96" t="s">
        <v>178</v>
      </c>
      <c r="C138" s="97" t="s">
        <v>302</v>
      </c>
      <c r="D138" s="122" t="s">
        <v>303</v>
      </c>
      <c r="E138" s="99" t="n">
        <v>634</v>
      </c>
      <c r="F138" s="98" t="s">
        <v>160</v>
      </c>
      <c r="H138" s="100" t="n">
        <f aca="false">ROUND(E138*G138,2)</f>
        <v>0</v>
      </c>
      <c r="J138" s="100" t="n">
        <f aca="false">ROUND(E138*G138,2)</f>
        <v>0</v>
      </c>
      <c r="K138" s="101" t="n">
        <v>9E-005</v>
      </c>
      <c r="L138" s="101" t="n">
        <f aca="false">E138*K138</f>
        <v>0.05706</v>
      </c>
      <c r="O138" s="98" t="n">
        <v>20</v>
      </c>
      <c r="P138" s="120"/>
    </row>
    <row r="139" customFormat="false" ht="12.8" hidden="false" customHeight="false" outlineLevel="0" collapsed="false">
      <c r="D139" s="98" t="s">
        <v>304</v>
      </c>
      <c r="P139" s="120"/>
    </row>
    <row r="140" customFormat="false" ht="12.8" hidden="false" customHeight="false" outlineLevel="0" collapsed="false">
      <c r="A140" s="95" t="n">
        <v>66</v>
      </c>
      <c r="B140" s="96" t="s">
        <v>178</v>
      </c>
      <c r="C140" s="97" t="s">
        <v>305</v>
      </c>
      <c r="D140" s="98" t="s">
        <v>306</v>
      </c>
      <c r="E140" s="99" t="n">
        <v>43</v>
      </c>
      <c r="F140" s="98" t="s">
        <v>307</v>
      </c>
      <c r="H140" s="100" t="n">
        <f aca="false">ROUND(E140*G140,2)</f>
        <v>0</v>
      </c>
      <c r="J140" s="100" t="n">
        <f aca="false">ROUND(E140*G140,2)</f>
        <v>0</v>
      </c>
      <c r="K140" s="101" t="n">
        <v>9E-005</v>
      </c>
      <c r="L140" s="101" t="n">
        <f aca="false">E140*K140</f>
        <v>0.00387</v>
      </c>
      <c r="O140" s="98" t="n">
        <v>20</v>
      </c>
      <c r="P140" s="120"/>
    </row>
    <row r="141" customFormat="false" ht="20.85" hidden="false" customHeight="false" outlineLevel="0" collapsed="false">
      <c r="A141" s="95" t="n">
        <v>67</v>
      </c>
      <c r="B141" s="96" t="s">
        <v>178</v>
      </c>
      <c r="C141" s="97" t="s">
        <v>308</v>
      </c>
      <c r="D141" s="122" t="s">
        <v>309</v>
      </c>
      <c r="E141" s="99" t="n">
        <v>1910</v>
      </c>
      <c r="F141" s="98" t="s">
        <v>160</v>
      </c>
      <c r="H141" s="100" t="n">
        <f aca="false">ROUND(E141*G141,2)</f>
        <v>0</v>
      </c>
      <c r="J141" s="100" t="n">
        <f aca="false">ROUND(E141*G141,2)</f>
        <v>0</v>
      </c>
      <c r="K141" s="101" t="n">
        <v>0.00018</v>
      </c>
      <c r="L141" s="101" t="n">
        <f aca="false">E141*K141</f>
        <v>0.3438</v>
      </c>
      <c r="O141" s="98" t="n">
        <v>20</v>
      </c>
      <c r="P141" s="120"/>
    </row>
    <row r="142" customFormat="false" ht="20.85" hidden="false" customHeight="false" outlineLevel="0" collapsed="false">
      <c r="A142" s="95" t="n">
        <v>68</v>
      </c>
      <c r="B142" s="96" t="s">
        <v>178</v>
      </c>
      <c r="C142" s="97" t="s">
        <v>310</v>
      </c>
      <c r="D142" s="122" t="s">
        <v>311</v>
      </c>
      <c r="E142" s="99" t="n">
        <v>5.5</v>
      </c>
      <c r="F142" s="98" t="s">
        <v>160</v>
      </c>
      <c r="H142" s="100" t="n">
        <f aca="false">ROUND(E142*G142,2)</f>
        <v>0</v>
      </c>
      <c r="J142" s="100" t="n">
        <f aca="false">ROUND(E142*G142,2)</f>
        <v>0</v>
      </c>
      <c r="K142" s="101" t="n">
        <v>0.00035</v>
      </c>
      <c r="L142" s="101" t="n">
        <f aca="false">E142*K142</f>
        <v>0.001925</v>
      </c>
      <c r="O142" s="98" t="n">
        <v>20</v>
      </c>
      <c r="P142" s="120"/>
    </row>
    <row r="143" customFormat="false" ht="12.8" hidden="false" customHeight="false" outlineLevel="0" collapsed="false">
      <c r="A143" s="95" t="n">
        <v>69</v>
      </c>
      <c r="B143" s="96" t="s">
        <v>178</v>
      </c>
      <c r="C143" s="97" t="s">
        <v>312</v>
      </c>
      <c r="D143" s="98" t="s">
        <v>313</v>
      </c>
      <c r="E143" s="99" t="n">
        <v>159.65</v>
      </c>
      <c r="F143" s="98" t="s">
        <v>160</v>
      </c>
      <c r="H143" s="100" t="n">
        <f aca="false">ROUND(E143*G143,2)</f>
        <v>0</v>
      </c>
      <c r="J143" s="100" t="n">
        <f aca="false">ROUND(E143*G143,2)</f>
        <v>0</v>
      </c>
      <c r="K143" s="101" t="n">
        <v>0.00035</v>
      </c>
      <c r="L143" s="101" t="n">
        <f aca="false">E143*K143</f>
        <v>0.0558775</v>
      </c>
      <c r="O143" s="98" t="n">
        <v>20</v>
      </c>
      <c r="P143" s="120"/>
    </row>
    <row r="144" customFormat="false" ht="20.85" hidden="false" customHeight="false" outlineLevel="0" collapsed="false">
      <c r="A144" s="95" t="n">
        <v>70</v>
      </c>
      <c r="B144" s="96" t="s">
        <v>178</v>
      </c>
      <c r="C144" s="97" t="s">
        <v>314</v>
      </c>
      <c r="D144" s="122" t="s">
        <v>315</v>
      </c>
      <c r="E144" s="99" t="n">
        <v>634</v>
      </c>
      <c r="F144" s="98" t="s">
        <v>160</v>
      </c>
      <c r="H144" s="100" t="n">
        <f aca="false">ROUND(E144*G144,2)</f>
        <v>0</v>
      </c>
      <c r="J144" s="100" t="n">
        <f aca="false">ROUND(E144*G144,2)</f>
        <v>0</v>
      </c>
      <c r="K144" s="101" t="n">
        <v>4E-005</v>
      </c>
      <c r="L144" s="101" t="n">
        <f aca="false">E144*K144</f>
        <v>0.02536</v>
      </c>
      <c r="O144" s="98" t="n">
        <v>20</v>
      </c>
      <c r="P144" s="120"/>
    </row>
    <row r="145" customFormat="false" ht="20.85" hidden="false" customHeight="false" outlineLevel="0" collapsed="false">
      <c r="A145" s="95" t="n">
        <v>71</v>
      </c>
      <c r="B145" s="96" t="s">
        <v>178</v>
      </c>
      <c r="C145" s="97" t="s">
        <v>316</v>
      </c>
      <c r="D145" s="122" t="s">
        <v>317</v>
      </c>
      <c r="E145" s="99" t="n">
        <v>1910</v>
      </c>
      <c r="F145" s="98" t="s">
        <v>160</v>
      </c>
      <c r="H145" s="100" t="n">
        <f aca="false">ROUND(E145*G145,2)</f>
        <v>0</v>
      </c>
      <c r="J145" s="100" t="n">
        <f aca="false">ROUND(E145*G145,2)</f>
        <v>0</v>
      </c>
      <c r="K145" s="101" t="n">
        <v>8E-005</v>
      </c>
      <c r="L145" s="101" t="n">
        <f aca="false">E145*K145</f>
        <v>0.1528</v>
      </c>
      <c r="O145" s="98" t="n">
        <v>20</v>
      </c>
      <c r="P145" s="120"/>
    </row>
    <row r="146" customFormat="false" ht="20.85" hidden="false" customHeight="false" outlineLevel="0" collapsed="false">
      <c r="A146" s="95" t="n">
        <v>72</v>
      </c>
      <c r="B146" s="96" t="s">
        <v>178</v>
      </c>
      <c r="C146" s="97" t="s">
        <v>318</v>
      </c>
      <c r="D146" s="122" t="s">
        <v>319</v>
      </c>
      <c r="E146" s="99" t="n">
        <v>5.5</v>
      </c>
      <c r="F146" s="98" t="s">
        <v>160</v>
      </c>
      <c r="H146" s="100" t="n">
        <f aca="false">ROUND(E146*G146,2)</f>
        <v>0</v>
      </c>
      <c r="J146" s="100" t="n">
        <f aca="false">ROUND(E146*G146,2)</f>
        <v>0</v>
      </c>
      <c r="K146" s="101" t="n">
        <v>0.00016</v>
      </c>
      <c r="L146" s="101" t="n">
        <f aca="false">E146*K146</f>
        <v>0.00088</v>
      </c>
      <c r="O146" s="98" t="n">
        <v>20</v>
      </c>
      <c r="P146" s="120"/>
    </row>
    <row r="147" customFormat="false" ht="20.85" hidden="false" customHeight="false" outlineLevel="0" collapsed="false">
      <c r="A147" s="95" t="n">
        <v>73</v>
      </c>
      <c r="B147" s="96" t="s">
        <v>178</v>
      </c>
      <c r="C147" s="97" t="s">
        <v>320</v>
      </c>
      <c r="D147" s="122" t="s">
        <v>321</v>
      </c>
      <c r="E147" s="99" t="n">
        <v>251.475</v>
      </c>
      <c r="F147" s="98" t="s">
        <v>143</v>
      </c>
      <c r="H147" s="100" t="n">
        <f aca="false">ROUND(E147*G147,2)</f>
        <v>0</v>
      </c>
      <c r="J147" s="100" t="n">
        <f aca="false">ROUND(E147*G147,2)</f>
        <v>0</v>
      </c>
      <c r="K147" s="101" t="n">
        <v>0.00066</v>
      </c>
      <c r="L147" s="101" t="n">
        <f aca="false">E147*K147</f>
        <v>0.1659735</v>
      </c>
      <c r="O147" s="98" t="n">
        <v>20</v>
      </c>
      <c r="P147" s="120"/>
    </row>
    <row r="148" customFormat="false" ht="12.8" hidden="false" customHeight="false" outlineLevel="0" collapsed="false">
      <c r="D148" s="98" t="s">
        <v>322</v>
      </c>
      <c r="P148" s="120"/>
    </row>
    <row r="149" customFormat="false" ht="20.85" hidden="false" customHeight="false" outlineLevel="0" collapsed="false">
      <c r="A149" s="95" t="n">
        <v>74</v>
      </c>
      <c r="B149" s="96" t="s">
        <v>178</v>
      </c>
      <c r="C149" s="97" t="s">
        <v>323</v>
      </c>
      <c r="D149" s="122" t="s">
        <v>324</v>
      </c>
      <c r="E149" s="99" t="n">
        <v>27.075</v>
      </c>
      <c r="F149" s="98" t="s">
        <v>143</v>
      </c>
      <c r="H149" s="100" t="n">
        <f aca="false">ROUND(E149*G149,2)</f>
        <v>0</v>
      </c>
      <c r="J149" s="100" t="n">
        <f aca="false">ROUND(E149*G149,2)</f>
        <v>0</v>
      </c>
      <c r="K149" s="101" t="n">
        <v>0.00066</v>
      </c>
      <c r="L149" s="101" t="n">
        <f aca="false">E149*K149</f>
        <v>0.0178695</v>
      </c>
      <c r="O149" s="98" t="n">
        <v>20</v>
      </c>
      <c r="P149" s="120"/>
    </row>
    <row r="150" customFormat="false" ht="12.8" hidden="false" customHeight="false" outlineLevel="0" collapsed="false">
      <c r="D150" s="98" t="s">
        <v>325</v>
      </c>
      <c r="P150" s="120"/>
    </row>
    <row r="151" customFormat="false" ht="20.85" hidden="false" customHeight="false" outlineLevel="0" collapsed="false">
      <c r="A151" s="95" t="n">
        <v>75</v>
      </c>
      <c r="B151" s="96" t="s">
        <v>178</v>
      </c>
      <c r="C151" s="97" t="s">
        <v>326</v>
      </c>
      <c r="D151" s="122" t="s">
        <v>327</v>
      </c>
      <c r="E151" s="99" t="n">
        <v>278.55</v>
      </c>
      <c r="F151" s="98" t="s">
        <v>143</v>
      </c>
      <c r="H151" s="100" t="n">
        <f aca="false">ROUND(E151*G151,2)</f>
        <v>0</v>
      </c>
      <c r="J151" s="100" t="n">
        <f aca="false">ROUND(E151*G151,2)</f>
        <v>0</v>
      </c>
      <c r="K151" s="101" t="n">
        <v>0.00032</v>
      </c>
      <c r="L151" s="101" t="n">
        <f aca="false">E151*K151</f>
        <v>0.089136</v>
      </c>
      <c r="O151" s="98" t="n">
        <v>20</v>
      </c>
      <c r="P151" s="120"/>
    </row>
    <row r="152" customFormat="false" ht="12.8" hidden="false" customHeight="false" outlineLevel="0" collapsed="false">
      <c r="D152" s="98" t="s">
        <v>328</v>
      </c>
      <c r="P152" s="120"/>
    </row>
    <row r="153" customFormat="false" ht="12.8" hidden="false" customHeight="false" outlineLevel="0" collapsed="false">
      <c r="D153" s="98" t="s">
        <v>329</v>
      </c>
      <c r="P153" s="120"/>
    </row>
    <row r="154" customFormat="false" ht="20.85" hidden="false" customHeight="false" outlineLevel="0" collapsed="false">
      <c r="A154" s="95" t="n">
        <v>76</v>
      </c>
      <c r="B154" s="96" t="s">
        <v>178</v>
      </c>
      <c r="C154" s="97" t="s">
        <v>330</v>
      </c>
      <c r="D154" s="122" t="s">
        <v>331</v>
      </c>
      <c r="E154" s="99" t="n">
        <v>2549.5</v>
      </c>
      <c r="F154" s="98" t="s">
        <v>160</v>
      </c>
      <c r="H154" s="100" t="n">
        <f aca="false">ROUND(E154*G154,2)</f>
        <v>0</v>
      </c>
      <c r="J154" s="100" t="n">
        <f aca="false">ROUND(E154*G154,2)</f>
        <v>0</v>
      </c>
      <c r="O154" s="98" t="n">
        <v>20</v>
      </c>
      <c r="P154" s="120"/>
    </row>
    <row r="155" customFormat="false" ht="12.8" hidden="false" customHeight="false" outlineLevel="0" collapsed="false">
      <c r="D155" s="98" t="s">
        <v>332</v>
      </c>
      <c r="P155" s="120"/>
    </row>
    <row r="156" customFormat="false" ht="20.85" hidden="false" customHeight="false" outlineLevel="0" collapsed="false">
      <c r="A156" s="95" t="n">
        <v>77</v>
      </c>
      <c r="B156" s="96" t="s">
        <v>178</v>
      </c>
      <c r="C156" s="97" t="s">
        <v>333</v>
      </c>
      <c r="D156" s="122" t="s">
        <v>334</v>
      </c>
      <c r="E156" s="99" t="n">
        <v>278.55</v>
      </c>
      <c r="F156" s="98" t="s">
        <v>143</v>
      </c>
      <c r="H156" s="100" t="n">
        <f aca="false">ROUND(E156*G156,2)</f>
        <v>0</v>
      </c>
      <c r="J156" s="100" t="n">
        <f aca="false">ROUND(E156*G156,2)</f>
        <v>0</v>
      </c>
      <c r="O156" s="98" t="n">
        <v>20</v>
      </c>
      <c r="P156" s="120"/>
    </row>
    <row r="157" customFormat="false" ht="20.85" hidden="false" customHeight="false" outlineLevel="0" collapsed="false">
      <c r="A157" s="95" t="n">
        <v>78</v>
      </c>
      <c r="B157" s="96" t="s">
        <v>178</v>
      </c>
      <c r="C157" s="97" t="s">
        <v>335</v>
      </c>
      <c r="D157" s="122" t="s">
        <v>336</v>
      </c>
      <c r="E157" s="99" t="n">
        <v>43</v>
      </c>
      <c r="F157" s="98" t="s">
        <v>160</v>
      </c>
      <c r="H157" s="100" t="n">
        <f aca="false">ROUND(E157*G157,2)</f>
        <v>0</v>
      </c>
      <c r="J157" s="100" t="n">
        <f aca="false">ROUND(E157*G157,2)</f>
        <v>0</v>
      </c>
      <c r="K157" s="101" t="n">
        <v>0.17638</v>
      </c>
      <c r="L157" s="101" t="n">
        <f aca="false">E157*K157</f>
        <v>7.58434</v>
      </c>
      <c r="O157" s="98" t="n">
        <v>20</v>
      </c>
      <c r="P157" s="120"/>
    </row>
    <row r="158" customFormat="false" ht="12.8" hidden="false" customHeight="false" outlineLevel="0" collapsed="false">
      <c r="A158" s="95" t="n">
        <v>79</v>
      </c>
      <c r="B158" s="96" t="s">
        <v>164</v>
      </c>
      <c r="C158" s="97" t="s">
        <v>337</v>
      </c>
      <c r="D158" s="98" t="s">
        <v>338</v>
      </c>
      <c r="E158" s="99" t="n">
        <v>43.43</v>
      </c>
      <c r="F158" s="98" t="s">
        <v>207</v>
      </c>
      <c r="I158" s="100" t="n">
        <f aca="false">ROUND(E158*G158,2)</f>
        <v>0</v>
      </c>
      <c r="J158" s="100" t="n">
        <f aca="false">ROUND(E158*G158,2)</f>
        <v>0</v>
      </c>
      <c r="K158" s="101" t="n">
        <v>0.085</v>
      </c>
      <c r="L158" s="101" t="n">
        <f aca="false">E158*K158</f>
        <v>3.69155</v>
      </c>
      <c r="O158" s="98" t="n">
        <v>20</v>
      </c>
      <c r="P158" s="120"/>
    </row>
    <row r="159" customFormat="false" ht="12.8" hidden="false" customHeight="false" outlineLevel="0" collapsed="false">
      <c r="D159" s="98" t="s">
        <v>339</v>
      </c>
      <c r="P159" s="120"/>
    </row>
    <row r="160" customFormat="false" ht="20.85" hidden="false" customHeight="false" outlineLevel="0" collapsed="false">
      <c r="A160" s="95" t="n">
        <v>80</v>
      </c>
      <c r="B160" s="96" t="s">
        <v>178</v>
      </c>
      <c r="C160" s="97" t="s">
        <v>340</v>
      </c>
      <c r="D160" s="122" t="s">
        <v>341</v>
      </c>
      <c r="E160" s="99" t="n">
        <v>2138</v>
      </c>
      <c r="F160" s="98" t="s">
        <v>160</v>
      </c>
      <c r="H160" s="100" t="n">
        <f aca="false">ROUND(E160*G160,2)</f>
        <v>0</v>
      </c>
      <c r="J160" s="100" t="n">
        <f aca="false">ROUND(E160*G160,2)</f>
        <v>0</v>
      </c>
      <c r="K160" s="101" t="n">
        <v>0.13553</v>
      </c>
      <c r="L160" s="101" t="n">
        <f aca="false">E160*K160</f>
        <v>289.76314</v>
      </c>
      <c r="O160" s="98" t="n">
        <v>20</v>
      </c>
      <c r="P160" s="120"/>
    </row>
    <row r="161" customFormat="false" ht="12.8" hidden="false" customHeight="false" outlineLevel="0" collapsed="false">
      <c r="D161" s="98" t="s">
        <v>342</v>
      </c>
      <c r="P161" s="120"/>
    </row>
    <row r="162" customFormat="false" ht="12.8" hidden="false" customHeight="false" outlineLevel="0" collapsed="false">
      <c r="A162" s="126" t="n">
        <v>81</v>
      </c>
      <c r="B162" s="127" t="s">
        <v>164</v>
      </c>
      <c r="C162" s="128" t="s">
        <v>337</v>
      </c>
      <c r="D162" s="129" t="s">
        <v>338</v>
      </c>
      <c r="E162" s="120" t="n">
        <v>2159.38</v>
      </c>
      <c r="F162" s="129" t="s">
        <v>207</v>
      </c>
      <c r="G162" s="130"/>
      <c r="H162" s="130"/>
      <c r="I162" s="130" t="n">
        <f aca="false">ROUND(E162*G162,2)</f>
        <v>0</v>
      </c>
      <c r="J162" s="130" t="n">
        <f aca="false">ROUND(E162*G162,2)</f>
        <v>0</v>
      </c>
      <c r="K162" s="131" t="n">
        <v>0.085</v>
      </c>
      <c r="L162" s="131" t="n">
        <f aca="false">E162*K162</f>
        <v>183.5473</v>
      </c>
      <c r="M162" s="120"/>
      <c r="N162" s="120"/>
      <c r="O162" s="129" t="n">
        <v>20</v>
      </c>
      <c r="P162" s="120"/>
    </row>
    <row r="163" customFormat="false" ht="12.8" hidden="false" customHeight="false" outlineLevel="0" collapsed="false">
      <c r="A163" s="126"/>
      <c r="B163" s="127"/>
      <c r="C163" s="128"/>
      <c r="D163" s="129" t="s">
        <v>343</v>
      </c>
      <c r="E163" s="120"/>
      <c r="F163" s="129"/>
      <c r="G163" s="130"/>
      <c r="H163" s="130"/>
      <c r="I163" s="130"/>
      <c r="J163" s="130"/>
      <c r="K163" s="131"/>
      <c r="L163" s="131"/>
      <c r="M163" s="120"/>
      <c r="N163" s="120"/>
      <c r="O163" s="129"/>
      <c r="P163" s="120"/>
    </row>
    <row r="164" customFormat="false" ht="20.85" hidden="false" customHeight="false" outlineLevel="0" collapsed="false">
      <c r="A164" s="95" t="n">
        <v>82</v>
      </c>
      <c r="B164" s="96" t="s">
        <v>178</v>
      </c>
      <c r="C164" s="97" t="s">
        <v>344</v>
      </c>
      <c r="D164" s="122" t="s">
        <v>345</v>
      </c>
      <c r="E164" s="99" t="n">
        <v>12</v>
      </c>
      <c r="F164" s="98" t="s">
        <v>112</v>
      </c>
      <c r="H164" s="100" t="n">
        <f aca="false">ROUND(E164*G164,2)</f>
        <v>0</v>
      </c>
      <c r="J164" s="100" t="n">
        <f aca="false">ROUND(E164*G164,2)</f>
        <v>0</v>
      </c>
      <c r="K164" s="101" t="n">
        <v>2.36285</v>
      </c>
      <c r="L164" s="101" t="n">
        <f aca="false">E164*K164</f>
        <v>28.3542</v>
      </c>
      <c r="O164" s="98" t="n">
        <v>20</v>
      </c>
      <c r="P164" s="120"/>
    </row>
    <row r="165" customFormat="false" ht="12.8" hidden="false" customHeight="false" outlineLevel="0" collapsed="false">
      <c r="D165" s="98" t="s">
        <v>346</v>
      </c>
      <c r="P165" s="120"/>
    </row>
    <row r="166" customFormat="false" ht="12.8" hidden="false" customHeight="false" outlineLevel="0" collapsed="false">
      <c r="A166" s="95" t="n">
        <v>83</v>
      </c>
      <c r="B166" s="96" t="s">
        <v>178</v>
      </c>
      <c r="C166" s="97" t="s">
        <v>347</v>
      </c>
      <c r="D166" s="98" t="s">
        <v>348</v>
      </c>
      <c r="E166" s="99" t="n">
        <v>303</v>
      </c>
      <c r="F166" s="98" t="s">
        <v>207</v>
      </c>
      <c r="H166" s="100" t="n">
        <f aca="false">ROUND(E166*G166,2)</f>
        <v>0</v>
      </c>
      <c r="J166" s="100" t="n">
        <f aca="false">ROUND(E166*G166,2)</f>
        <v>0</v>
      </c>
      <c r="K166" s="101" t="n">
        <v>0.05767</v>
      </c>
      <c r="L166" s="101" t="n">
        <f aca="false">E166*K166</f>
        <v>17.47401</v>
      </c>
      <c r="O166" s="98" t="n">
        <v>20</v>
      </c>
      <c r="P166" s="120"/>
    </row>
    <row r="167" customFormat="false" ht="12.8" hidden="false" customHeight="false" outlineLevel="0" collapsed="false">
      <c r="A167" s="126" t="n">
        <v>84</v>
      </c>
      <c r="B167" s="127" t="s">
        <v>164</v>
      </c>
      <c r="C167" s="128" t="s">
        <v>349</v>
      </c>
      <c r="D167" s="129" t="s">
        <v>350</v>
      </c>
      <c r="E167" s="120" t="n">
        <v>306.03</v>
      </c>
      <c r="F167" s="129" t="s">
        <v>207</v>
      </c>
      <c r="G167" s="130"/>
      <c r="H167" s="130"/>
      <c r="I167" s="130" t="n">
        <f aca="false">ROUND(E167*G167,2)</f>
        <v>0</v>
      </c>
      <c r="J167" s="130" t="n">
        <f aca="false">ROUND(E167*G167,2)</f>
        <v>0</v>
      </c>
      <c r="K167" s="131" t="n">
        <v>0.03</v>
      </c>
      <c r="L167" s="131" t="n">
        <f aca="false">E167*K167</f>
        <v>9.1809</v>
      </c>
      <c r="M167" s="120"/>
      <c r="N167" s="120"/>
      <c r="O167" s="129" t="n">
        <v>20</v>
      </c>
      <c r="P167" s="120"/>
    </row>
    <row r="168" customFormat="false" ht="12.8" hidden="false" customHeight="false" outlineLevel="0" collapsed="false">
      <c r="A168" s="126"/>
      <c r="B168" s="127"/>
      <c r="C168" s="128"/>
      <c r="D168" s="129" t="s">
        <v>351</v>
      </c>
      <c r="E168" s="120"/>
      <c r="F168" s="129"/>
      <c r="G168" s="130"/>
      <c r="H168" s="130"/>
      <c r="I168" s="130"/>
      <c r="J168" s="130"/>
      <c r="K168" s="131"/>
      <c r="L168" s="131"/>
      <c r="M168" s="120"/>
      <c r="N168" s="120"/>
      <c r="O168" s="129"/>
      <c r="P168" s="120"/>
    </row>
    <row r="169" customFormat="false" ht="12.8" hidden="false" customHeight="false" outlineLevel="0" collapsed="false">
      <c r="A169" s="95" t="n">
        <v>85</v>
      </c>
      <c r="B169" s="96" t="s">
        <v>352</v>
      </c>
      <c r="C169" s="97" t="s">
        <v>353</v>
      </c>
      <c r="D169" s="98" t="s">
        <v>354</v>
      </c>
      <c r="E169" s="99" t="n">
        <v>22</v>
      </c>
      <c r="F169" s="98" t="s">
        <v>207</v>
      </c>
      <c r="H169" s="100" t="n">
        <f aca="false">ROUND(E169*G169,2)</f>
        <v>0</v>
      </c>
      <c r="J169" s="100" t="n">
        <f aca="false">ROUND(E169*G169,2)</f>
        <v>0</v>
      </c>
      <c r="M169" s="99" t="n">
        <v>1</v>
      </c>
      <c r="N169" s="99" t="n">
        <f aca="false">E169*M169</f>
        <v>22</v>
      </c>
      <c r="O169" s="98" t="n">
        <v>20</v>
      </c>
      <c r="P169" s="120"/>
    </row>
    <row r="170" customFormat="false" ht="20.85" hidden="false" customHeight="false" outlineLevel="0" collapsed="false">
      <c r="A170" s="95" t="n">
        <v>86</v>
      </c>
      <c r="B170" s="96" t="s">
        <v>352</v>
      </c>
      <c r="C170" s="97" t="s">
        <v>355</v>
      </c>
      <c r="D170" s="122" t="s">
        <v>356</v>
      </c>
      <c r="E170" s="99" t="n">
        <v>25</v>
      </c>
      <c r="F170" s="98" t="s">
        <v>207</v>
      </c>
      <c r="H170" s="100" t="n">
        <f aca="false">ROUND(E170*G170,2)</f>
        <v>0</v>
      </c>
      <c r="J170" s="100" t="n">
        <f aca="false">ROUND(E170*G170,2)</f>
        <v>0</v>
      </c>
      <c r="M170" s="99" t="n">
        <v>0.045</v>
      </c>
      <c r="N170" s="99" t="n">
        <f aca="false">E170*M170</f>
        <v>1.125</v>
      </c>
      <c r="O170" s="98" t="n">
        <v>20</v>
      </c>
      <c r="P170" s="120"/>
    </row>
    <row r="171" customFormat="false" ht="12.8" hidden="false" customHeight="false" outlineLevel="0" collapsed="false">
      <c r="A171" s="95" t="n">
        <v>87</v>
      </c>
      <c r="B171" s="96" t="s">
        <v>357</v>
      </c>
      <c r="C171" s="97" t="s">
        <v>358</v>
      </c>
      <c r="D171" s="98" t="s">
        <v>359</v>
      </c>
      <c r="E171" s="99" t="n">
        <v>23.125</v>
      </c>
      <c r="F171" s="98" t="s">
        <v>134</v>
      </c>
      <c r="H171" s="100" t="n">
        <f aca="false">ROUND(E171*G171,2)</f>
        <v>0</v>
      </c>
      <c r="J171" s="100" t="n">
        <f aca="false">ROUND(E171*G171,2)</f>
        <v>0</v>
      </c>
      <c r="O171" s="98" t="n">
        <v>20</v>
      </c>
      <c r="P171" s="120"/>
    </row>
    <row r="172" customFormat="false" ht="20.85" hidden="false" customHeight="false" outlineLevel="0" collapsed="false">
      <c r="A172" s="95" t="n">
        <v>88</v>
      </c>
      <c r="B172" s="96" t="s">
        <v>357</v>
      </c>
      <c r="C172" s="97" t="s">
        <v>360</v>
      </c>
      <c r="D172" s="122" t="s">
        <v>361</v>
      </c>
      <c r="E172" s="99" t="n">
        <v>23.125</v>
      </c>
      <c r="F172" s="98" t="s">
        <v>134</v>
      </c>
      <c r="H172" s="100" t="n">
        <f aca="false">ROUND(E172*G172,2)</f>
        <v>0</v>
      </c>
      <c r="J172" s="100" t="n">
        <f aca="false">ROUND(E172*G172,2)</f>
        <v>0</v>
      </c>
      <c r="O172" s="98" t="n">
        <v>20</v>
      </c>
      <c r="P172" s="120"/>
    </row>
    <row r="173" customFormat="false" ht="12.8" hidden="false" customHeight="false" outlineLevel="0" collapsed="false">
      <c r="A173" s="95" t="n">
        <v>89</v>
      </c>
      <c r="B173" s="96" t="s">
        <v>114</v>
      </c>
      <c r="C173" s="97" t="s">
        <v>362</v>
      </c>
      <c r="D173" s="98" t="s">
        <v>363</v>
      </c>
      <c r="E173" s="99" t="n">
        <v>23.125</v>
      </c>
      <c r="F173" s="98" t="s">
        <v>134</v>
      </c>
      <c r="H173" s="100" t="n">
        <f aca="false">ROUND(E173*G173,2)</f>
        <v>0</v>
      </c>
      <c r="J173" s="100" t="n">
        <f aca="false">ROUND(E173*G173,2)</f>
        <v>0</v>
      </c>
      <c r="O173" s="98" t="n">
        <v>20</v>
      </c>
      <c r="P173" s="120"/>
    </row>
    <row r="174" customFormat="false" ht="12.8" hidden="false" customHeight="false" outlineLevel="0" collapsed="false">
      <c r="A174" s="95" t="n">
        <v>90</v>
      </c>
      <c r="B174" s="96" t="s">
        <v>114</v>
      </c>
      <c r="C174" s="97" t="s">
        <v>364</v>
      </c>
      <c r="D174" s="98" t="s">
        <v>365</v>
      </c>
      <c r="E174" s="99" t="n">
        <v>92.5</v>
      </c>
      <c r="F174" s="98" t="s">
        <v>134</v>
      </c>
      <c r="H174" s="100" t="n">
        <f aca="false">ROUND(E174*G174,2)</f>
        <v>0</v>
      </c>
      <c r="J174" s="100" t="n">
        <f aca="false">ROUND(E174*G174,2)</f>
        <v>0</v>
      </c>
      <c r="O174" s="98" t="n">
        <v>20</v>
      </c>
      <c r="P174" s="120"/>
    </row>
    <row r="175" customFormat="false" ht="12.8" hidden="false" customHeight="false" outlineLevel="0" collapsed="false">
      <c r="D175" s="98" t="s">
        <v>366</v>
      </c>
      <c r="P175" s="120"/>
    </row>
    <row r="176" customFormat="false" ht="12.8" hidden="false" customHeight="false" outlineLevel="0" collapsed="false">
      <c r="A176" s="95" t="n">
        <v>91</v>
      </c>
      <c r="B176" s="96" t="s">
        <v>178</v>
      </c>
      <c r="C176" s="97" t="s">
        <v>367</v>
      </c>
      <c r="D176" s="98" t="s">
        <v>368</v>
      </c>
      <c r="E176" s="99" t="n">
        <v>10683.967</v>
      </c>
      <c r="F176" s="98" t="s">
        <v>134</v>
      </c>
      <c r="H176" s="100" t="n">
        <f aca="false">ROUND(E176*G176,2)</f>
        <v>0</v>
      </c>
      <c r="J176" s="100" t="n">
        <f aca="false">ROUND(E176*G176,2)</f>
        <v>0</v>
      </c>
      <c r="O176" s="98" t="n">
        <v>20</v>
      </c>
      <c r="P176" s="120"/>
    </row>
    <row r="177" customFormat="false" ht="12.8" hidden="false" customHeight="false" outlineLevel="0" collapsed="false">
      <c r="D177" s="95" t="s">
        <v>369</v>
      </c>
      <c r="E177" s="123" t="n">
        <f aca="false">J177</f>
        <v>0</v>
      </c>
      <c r="H177" s="123" t="n">
        <f aca="false">SUM(H119:H176)</f>
        <v>0</v>
      </c>
      <c r="I177" s="123" t="n">
        <f aca="false">SUM(I119:I176)</f>
        <v>0</v>
      </c>
      <c r="J177" s="123" t="n">
        <f aca="false">SUM(J119:J176)</f>
        <v>0</v>
      </c>
      <c r="L177" s="124" t="n">
        <f aca="false">SUM(L119:L176)</f>
        <v>567.2212915</v>
      </c>
      <c r="N177" s="125" t="n">
        <f aca="false">SUM(N119:N176)</f>
        <v>23.125</v>
      </c>
      <c r="P177" s="120"/>
    </row>
    <row r="178" customFormat="false" ht="12.8" hidden="false" customHeight="false" outlineLevel="0" collapsed="false">
      <c r="P178" s="120"/>
    </row>
    <row r="179" customFormat="false" ht="12.8" hidden="false" customHeight="false" outlineLevel="0" collapsed="false">
      <c r="D179" s="95" t="s">
        <v>90</v>
      </c>
      <c r="E179" s="123" t="n">
        <f aca="false">J179</f>
        <v>0</v>
      </c>
      <c r="H179" s="123" t="n">
        <f aca="false">+H43+H55+H104+H117+H177</f>
        <v>0</v>
      </c>
      <c r="I179" s="123" t="n">
        <f aca="false">+I43+I55+I104+I117+I177</f>
        <v>0</v>
      </c>
      <c r="J179" s="123" t="n">
        <f aca="false">+J43+J55+J104+J117+J177</f>
        <v>0</v>
      </c>
      <c r="L179" s="124" t="n">
        <f aca="false">+L43+L55+L104+L117+L177</f>
        <v>10683.96694658</v>
      </c>
      <c r="N179" s="125" t="n">
        <f aca="false">+N43+N55+N104+N117+N177</f>
        <v>23.125</v>
      </c>
      <c r="P179" s="120"/>
    </row>
    <row r="180" customFormat="false" ht="12.8" hidden="false" customHeight="false" outlineLevel="0" collapsed="false">
      <c r="P180" s="120"/>
    </row>
    <row r="181" customFormat="false" ht="12.8" hidden="false" customHeight="false" outlineLevel="0" collapsed="false">
      <c r="D181" s="102" t="s">
        <v>91</v>
      </c>
      <c r="E181" s="123" t="n">
        <f aca="false">J181</f>
        <v>0</v>
      </c>
      <c r="H181" s="123" t="n">
        <f aca="false">+H179</f>
        <v>0</v>
      </c>
      <c r="I181" s="123" t="n">
        <f aca="false">+I179</f>
        <v>0</v>
      </c>
      <c r="J181" s="123" t="n">
        <f aca="false">+J179</f>
        <v>0</v>
      </c>
      <c r="L181" s="124" t="n">
        <f aca="false">+L179</f>
        <v>10683.96694658</v>
      </c>
      <c r="N181" s="125" t="n">
        <f aca="false">+N179</f>
        <v>23.125</v>
      </c>
      <c r="P181" s="120"/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